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7.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harts/chart1.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Зарубежное" sheetId="1" state="visible" r:id="rId2"/>
    <sheet name="Отечественное" sheetId="2" state="visible" r:id="rId3"/>
    <sheet name="Документальное" sheetId="3" state="visible" r:id="rId4"/>
    <sheet name="Без перевода" sheetId="4" state="visible" r:id="rId5"/>
    <sheet name="Фильмы-концерты" sheetId="5" state="visible" r:id="rId6"/>
    <sheet name="ХХХ(ТОЛЬКО ПО ПОЧТЕ)" sheetId="6" state="visible" r:id="rId7"/>
    <sheet name="Контакты" sheetId="7" state="visible" r:id="rId8"/>
  </sheets>
  <externalReferences>
    <externalReference r:id="rId9"/>
  </externalReferences>
  <definedNames>
    <definedName function="false" hidden="true" localSheetId="3" name="_xlnm._FilterDatabase" vbProcedure="false">'Без перевода'!$A$1:$I$41</definedName>
    <definedName function="false" hidden="true" localSheetId="2" name="_xlnm._FilterDatabase" vbProcedure="false">Документальное!$A$1:$J$1</definedName>
    <definedName function="false" hidden="true" localSheetId="0" name="_xlnm._FilterDatabase" vbProcedure="false">Зарубежное!$A$1:$J$829</definedName>
    <definedName function="false" hidden="true" localSheetId="1" name="_xlnm._FilterDatabase" vbProcedure="false">Отечественное!$A$1:$H$205</definedName>
    <definedName function="false" hidden="true" localSheetId="4" name="_xlnm._FilterDatabase" vbProcedure="false">'Фильмы-концерты'!$A$1:$E$83</definedName>
    <definedName function="false" hidden="true" localSheetId="5" name="_xlnm._FilterDatabase" vbProcedure="false">'ХХХ(ТОЛЬКО ПО ПОЧТЕ)'!$A$1:$H$1</definedName>
    <definedName function="false" hidden="false" name="Название_RUS" vbProcedure="false">Зарубежное!$B:$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04"/>
          </rPr>
          <t xml:space="preserve">Pavluxa:
</t>
        </r>
        <r>
          <rPr>
            <sz val="8"/>
            <color rgb="FF000000"/>
            <rFont val="Tahoma"/>
            <family val="0"/>
            <charset val="204"/>
          </rPr>
          <t xml:space="preserve">В ролях: Дэн Эйкройд /Dan Aykroyd/, Нед Битти /Ned Beatty/, Джон Белуши /John Belushi/, Трит Уильямс /Treat Williams/, Нэнси Аллен /Nancy Allen/, Роберт Стэк /Robert Stack/, Тосиро Мифунэ /Toshiro Mifune/, Кристофер Ли /Christopher Lee/, Уоррен Оутс /Warren Oates/, Джон Кэнди /John Candy/, Сэмюэл Фуллер /Samuel Fuller/
Эксцентрическая комедия о панике в Лос-Анджелесе после известий о нападении японцев на Перл-Харбор и о приближении японской подводной лодки к берегам Калифорнии с заданием уничтожить Голливуд. Потрясающие спецэффекты, много юмора, созвездие популярных актеров.
</t>
        </r>
      </text>
      <mc:AlternateContent>
        <mc:Choice Requires="v2">
          <commentPr autoFill="true" autoScale="false" colHidden="false" locked="false" rowHidden="false" textHAlign="justify" textVAlign="top">
            <anchor moveWithCells="false" sizeWithCells="false">
              <xdr:from>
                <xdr:col>1</xdr:col>
                <xdr:colOff>272</xdr:colOff>
                <xdr:row>0</xdr:row>
                <xdr:rowOff>34</xdr:rowOff>
              </xdr:from>
              <xdr:to>
                <xdr:col>3</xdr:col>
                <xdr:colOff>119</xdr:colOff>
                <xdr:row>9</xdr:row>
                <xdr:rowOff>11</xdr:rowOff>
              </xdr:to>
            </anchor>
          </commentPr>
        </mc:Choice>
        <mc:Fallback/>
      </mc:AlternateContent>
    </comment>
    <comment ref="B4" authorId="0">
      <text>
        <r>
          <rPr>
            <b val="true"/>
            <sz val="8"/>
            <color rgb="FF000000"/>
            <rFont val="Tahoma"/>
            <family val="0"/>
            <charset val="204"/>
          </rPr>
          <t xml:space="preserve">Pavluxa:
</t>
        </r>
        <r>
          <rPr>
            <sz val="8"/>
            <color rgb="FF000000"/>
            <rFont val="Tahoma"/>
            <family val="0"/>
            <charset val="204"/>
          </rPr>
          <t xml:space="preserve">В ролях: Шон Коннери /Sean Connery/, Джилл Сент-Джон /Jill St. John/, Чарлз Грэй /Charles Gray/, Лана Вуд /Lana Wood/, Джимми Дин /Jimmy Dean/, Брюс Кэбот /Bruce Cabot/, Бернард Ли /Bernard Lee/, Брюс Гловер /Bruce Glover/, Джозеф Ферст /Joseph Furst/, Норман Бертон /Norman Burton/, Путтер Смит /Putter Smith/
Этот седьмой фильм о Джеймса Бонде - первый, снятый в Америке. Бонд в схватке с мощным преступным синдикатом, занимающимся контрабандой бриллиантов. Действие происходит в Лас-Вегасе. Большущий "фан" для фанов агента 007. 
</t>
        </r>
      </text>
      <mc:AlternateContent>
        <mc:Choice Requires="v2">
          <commentPr autoFill="true" autoScale="false" colHidden="false" locked="false" rowHidden="false" textHAlign="justify" textVAlign="top">
            <anchor moveWithCells="false" sizeWithCells="false">
              <xdr:from>
                <xdr:col>1</xdr:col>
                <xdr:colOff>272</xdr:colOff>
                <xdr:row>2</xdr:row>
                <xdr:rowOff>7</xdr:rowOff>
              </xdr:from>
              <xdr:to>
                <xdr:col>3</xdr:col>
                <xdr:colOff>120</xdr:colOff>
                <xdr:row>11</xdr:row>
                <xdr:rowOff>12</xdr:rowOff>
              </xdr:to>
            </anchor>
          </commentPr>
        </mc:Choice>
        <mc:Fallback/>
      </mc:AlternateContent>
    </comment>
    <comment ref="B5" authorId="0">
      <text>
        <r>
          <rPr>
            <b val="true"/>
            <sz val="8"/>
            <color rgb="FF000000"/>
            <rFont val="Tahoma"/>
            <family val="0"/>
            <charset val="204"/>
          </rPr>
          <t xml:space="preserve">Pavluxa:
</t>
        </r>
        <r>
          <rPr>
            <sz val="8"/>
            <color rgb="FF000000"/>
            <rFont val="Tahoma"/>
            <family val="0"/>
            <charset val="204"/>
          </rPr>
          <t xml:space="preserve">В ролях: Роджер Мур /Roger Moore/, Кристофер Уокен /Christopher Walken/, Таня Робертс /Tanya Roberts/, Грэйс Джоунс /Grace Jones/, Пэтрик МакНи /Patrick MacNee/, Дольф Лундгрен /Dolph Lundgren/, Файона Фуллертон /Fiona Fullerton/
Последнее появление Мура в роли агента 007. На этот раз он сражается со злодеем (Уокен), решившим уничтожить высокодоходную Силиконовую долину, центр главных научно-технических секретов США. Злодею помогает чернокожая бестия (Джонс). Немалое удовольствие для любителей "бондианы".
</t>
        </r>
      </text>
      <mc:AlternateContent>
        <mc:Choice Requires="v2">
          <commentPr autoFill="true" autoScale="false" colHidden="false" locked="false" rowHidden="false" textHAlign="justify" textVAlign="top">
            <anchor moveWithCells="false" sizeWithCells="false">
              <xdr:from>
                <xdr:col>1</xdr:col>
                <xdr:colOff>272</xdr:colOff>
                <xdr:row>3</xdr:row>
                <xdr:rowOff>7</xdr:rowOff>
              </xdr:from>
              <xdr:to>
                <xdr:col>3</xdr:col>
                <xdr:colOff>120</xdr:colOff>
                <xdr:row>12</xdr:row>
                <xdr:rowOff>13</xdr:rowOff>
              </xdr:to>
            </anchor>
          </commentPr>
        </mc:Choice>
        <mc:Fallback/>
      </mc:AlternateContent>
    </comment>
    <comment ref="B6" authorId="0">
      <text>
        <r>
          <rPr>
            <b val="true"/>
            <sz val="8"/>
            <color rgb="FF000000"/>
            <rFont val="Tahoma"/>
            <family val="0"/>
            <charset val="204"/>
          </rPr>
          <t xml:space="preserve">Pavluxa:
</t>
        </r>
        <r>
          <rPr>
            <sz val="8"/>
            <color rgb="FF000000"/>
            <rFont val="Tahoma"/>
            <family val="0"/>
            <charset val="204"/>
          </rPr>
          <t xml:space="preserve">В ролях: Шон Коннери, Доналд Плезенс, Чарлз Грэй, Бернард Ли, Акико Вакабаяси, Миэ Хама, Десмонд Лльюэлин, Тетсуро Тамба, Карин Дор, Лоис Максвелл, Теру Симада  
Коварство злодеев из международной преступной организации СПЕКТР не знает границ. На этот раз враги человечества пытаются поссорить самые могущественные государства мира и тем самым спровоцировать начало ядерной войны. До полного уничтожения жизни на Земле остаются считанные мгновения. В такой ситуации запаникует кто угодно, но только не Джеймс Бонд. Не теряя достоинства и обаяния, он всегда достигает необходимого результата. На этот раз события разворачиваются в Японии, а значит, приключения с кровожадными ниньзями и экзотичными гейшами обеспечены…
</t>
        </r>
      </text>
      <mc:AlternateContent>
        <mc:Choice Requires="v2">
          <commentPr autoFill="true" autoScale="false" colHidden="false" locked="false" rowHidden="false" textHAlign="justify" textVAlign="top">
            <anchor moveWithCells="false" sizeWithCells="false">
              <xdr:from>
                <xdr:col>1</xdr:col>
                <xdr:colOff>272</xdr:colOff>
                <xdr:row>4</xdr:row>
                <xdr:rowOff>8</xdr:rowOff>
              </xdr:from>
              <xdr:to>
                <xdr:col>3</xdr:col>
                <xdr:colOff>119</xdr:colOff>
                <xdr:row>16</xdr:row>
                <xdr:rowOff>5</xdr:rowOff>
              </xdr:to>
            </anchor>
          </commentPr>
        </mc:Choice>
        <mc:Fallback/>
      </mc:AlternateContent>
    </comment>
    <comment ref="B7" authorId="0">
      <text>
        <r>
          <rPr>
            <b val="true"/>
            <sz val="8"/>
            <color rgb="FF000000"/>
            <rFont val="Tahoma"/>
            <family val="0"/>
            <charset val="204"/>
          </rPr>
          <t xml:space="preserve">Pavluxa:
</t>
        </r>
        <r>
          <rPr>
            <sz val="8"/>
            <color rgb="FF000000"/>
            <rFont val="Tahoma"/>
            <family val="0"/>
            <charset val="204"/>
          </rPr>
          <t xml:space="preserve">В ролях: Шон Коннери, Бернард Ли  
На этот раз Джеймс Бонд борется со злом в лице международного преступника Голдфингера. Негодяй планирует уничтожить золотой запас США, и таким образом ввергнуть в пучину хаоса все капиталистическое общество. Помешать этим дерзким планам может только один человек. При помощи нескольких прекрасных женщин и множества хитроумных приспособлений агент 007 обезвреживает злодея и ликвидирует угрозу банкротства целого государства.
</t>
        </r>
      </text>
      <mc:AlternateContent>
        <mc:Choice Requires="v2">
          <commentPr autoFill="true" autoScale="false" colHidden="false" locked="false" rowHidden="false" textHAlign="justify" textVAlign="top">
            <anchor moveWithCells="false" sizeWithCells="false">
              <xdr:from>
                <xdr:col>1</xdr:col>
                <xdr:colOff>272</xdr:colOff>
                <xdr:row>5</xdr:row>
                <xdr:rowOff>7</xdr:rowOff>
              </xdr:from>
              <xdr:to>
                <xdr:col>3</xdr:col>
                <xdr:colOff>119</xdr:colOff>
                <xdr:row>13</xdr:row>
                <xdr:rowOff>15</xdr:rowOff>
              </xdr:to>
            </anchor>
          </commentPr>
        </mc:Choice>
        <mc:Fallback/>
      </mc:AlternateContent>
    </comment>
    <comment ref="B8" authorId="0">
      <text>
        <r>
          <rPr>
            <b val="true"/>
            <sz val="8"/>
            <color rgb="FF000000"/>
            <rFont val="Tahoma"/>
            <family val="0"/>
            <charset val="204"/>
          </rPr>
          <t xml:space="preserve">Pavluxa:
</t>
        </r>
        <r>
          <rPr>
            <sz val="8"/>
            <color rgb="FF000000"/>
            <rFont val="Tahoma"/>
            <family val="0"/>
            <charset val="204"/>
          </rPr>
          <t xml:space="preserve">В ролях: Шон Коннери, Урсула Андресс  
"Бонд… Джеймс Бонд". Этими бессмертными словами, дитя Яна Флемминга, симпатяга 007 был представлен миру. Премьера фильма состоялась в Лондонском Павильоне 5 Октября 1962 года. Он был восторженно встречен как критиками, так и обыкновенными зрителями. Большинство журналов писало: "Киногерой Джеймс Бонд обречен на вечное существование". 
Бонду дано задание выяснить что является источником электронных помех в компьютерах американских пусковых шахт на мысе Канаверал. По агентурным данным мозговой центр вражеских сил находится на Ямайке. Бонд незамедлительно выдвигается туда. В процессе расследования ему придется столкнуться с могущественной структурой СПЕКТР и ее представителем Доктором Ноу, готовым пойти на все, лишь бы держать весь мир в своих металлических руках. И только Бонд и его верный Валльтер ППК могут остановить злые силы на знойном океанском побережье.
</t>
        </r>
      </text>
      <mc:AlternateContent>
        <mc:Choice Requires="v2">
          <commentPr autoFill="true" autoScale="false" colHidden="false" locked="false" rowHidden="false" textHAlign="justify" textVAlign="top">
            <anchor moveWithCells="false" sizeWithCells="false">
              <xdr:from>
                <xdr:col>1</xdr:col>
                <xdr:colOff>272</xdr:colOff>
                <xdr:row>6</xdr:row>
                <xdr:rowOff>6</xdr:rowOff>
              </xdr:from>
              <xdr:to>
                <xdr:col>3</xdr:col>
                <xdr:colOff>119</xdr:colOff>
                <xdr:row>19</xdr:row>
                <xdr:rowOff>13</xdr:rowOff>
              </xdr:to>
            </anchor>
          </commentPr>
        </mc:Choice>
        <mc:Fallback/>
      </mc:AlternateContent>
    </comment>
    <comment ref="B9" authorId="0">
      <text>
        <r>
          <rPr>
            <b val="true"/>
            <sz val="8"/>
            <color rgb="FF000000"/>
            <rFont val="Tahoma"/>
            <family val="0"/>
            <charset val="204"/>
          </rPr>
          <t xml:space="preserve">Pavluxa:
</t>
        </r>
        <r>
          <rPr>
            <sz val="8"/>
            <color rgb="FF000000"/>
            <rFont val="Tahoma"/>
            <family val="0"/>
            <charset val="204"/>
          </rPr>
          <t xml:space="preserve">В ролях: Роджер Мур, Яфет Котто, Клифтон Джеймс, Джейн Сеймор, Джеффри Холдер, Джулиус У. Хэррис  
Торговля наркотиками в США принимает угрожающие масштабы. Подрывается генофонд нации, от былой экономической мощи не остается и следа. Виной всему является таинственный наркобарон, король преступного мира Док. Кананга. Остановить злодея берется суперагент Джеймс Бонд. Для него нет ничего невозможного, ведь он экипирован новейшими разработками шпионской мысли, а умело используя свои таланты в обращении с женским полом, он с легкостью получает любую интересующую его информацию. Но как известно, мафия не прощает обид и теперь жизнь самого удачливого агента оказывается под угрозой.
</t>
        </r>
      </text>
      <mc:AlternateContent>
        <mc:Choice Requires="v2">
          <commentPr autoFill="true" autoScale="false" colHidden="false" locked="false" rowHidden="false" textHAlign="justify" textVAlign="top">
            <anchor moveWithCells="false" sizeWithCells="false">
              <xdr:from>
                <xdr:col>1</xdr:col>
                <xdr:colOff>272</xdr:colOff>
                <xdr:row>7</xdr:row>
                <xdr:rowOff>7</xdr:rowOff>
              </xdr:from>
              <xdr:to>
                <xdr:col>3</xdr:col>
                <xdr:colOff>119</xdr:colOff>
                <xdr:row>18</xdr:row>
                <xdr:rowOff>10</xdr:rowOff>
              </xdr:to>
            </anchor>
          </commentPr>
        </mc:Choice>
        <mc:Fallback/>
      </mc:AlternateContent>
    </comment>
    <comment ref="B10" authorId="0">
      <text>
        <r>
          <rPr>
            <b val="true"/>
            <sz val="8"/>
            <color rgb="FF000000"/>
            <rFont val="Tahoma"/>
            <family val="0"/>
            <charset val="204"/>
          </rPr>
          <t xml:space="preserve">Pavluxa:
</t>
        </r>
        <r>
          <rPr>
            <sz val="8"/>
            <color rgb="FF000000"/>
            <rFont val="Tahoma"/>
            <family val="0"/>
            <charset val="204"/>
          </rPr>
          <t xml:space="preserve">В ролях: Тимоти Долтон /Timothy Dalton/, Мэриам Д'Або /Maryam D'Abo/, Йерун Крабэй /Jeroen Krabbe/, Джо Дон Бэйкер /Joe Don Baker/, Джон Рис-Дэвис /John Rhys-Davies/, Арт Малик /Art Malik/, Десмонд Лльюэлин /Desmond Llewelyn/, Андреас Вишневски /Andreas Wisniewski/, Томас Уитли /Thomas Wheatley/, Роберт Браун (актер) /Robert Brown (actor)/
Лучший фильм о Бонде (дебют Тимоти Далтона) за последние годы. Перебежчик из КГБ, генерал, он же двойной агент, шпионские страсти вокруг земного шара, контрабанда оружия и наркотиков из Афганистана, великолепные трюки и типично бондовский, ироничный юмор.
</t>
        </r>
      </text>
      <mc:AlternateContent>
        <mc:Choice Requires="v2">
          <commentPr autoFill="true" autoScale="false" colHidden="false" locked="false" rowHidden="false" textHAlign="justify" textVAlign="top">
            <anchor moveWithCells="false" sizeWithCells="false">
              <xdr:from>
                <xdr:col>1</xdr:col>
                <xdr:colOff>272</xdr:colOff>
                <xdr:row>9</xdr:row>
                <xdr:rowOff>3</xdr:rowOff>
              </xdr:from>
              <xdr:to>
                <xdr:col>3</xdr:col>
                <xdr:colOff>117</xdr:colOff>
                <xdr:row>18</xdr:row>
                <xdr:rowOff>8</xdr:rowOff>
              </xdr:to>
            </anchor>
          </commentPr>
        </mc:Choice>
        <mc:Fallback/>
      </mc:AlternateContent>
    </comment>
    <comment ref="B11" authorId="0">
      <text>
        <r>
          <rPr>
            <b val="true"/>
            <sz val="8"/>
            <color rgb="FF000000"/>
            <rFont val="Tahoma"/>
            <family val="0"/>
            <charset val="204"/>
          </rPr>
          <t xml:space="preserve">Pavluxa:
</t>
        </r>
        <r>
          <rPr>
            <sz val="8"/>
            <color rgb="FF000000"/>
            <rFont val="Tahoma"/>
            <family val="0"/>
            <charset val="204"/>
          </rPr>
          <t xml:space="preserve">В ролях: Пирс Броснан, Джонатан Прайс, Мишель Йео, Тери Хэтчер, Джо Дон Бэйкер, Рикки Джэй, Гетц Отто, Десмонд Лльюэлин, Винсент Скьявелли, Джеффри Палмер, Колин Сэлмон, Сэмэнта Бонд, Джуди Денч  
Медиамагнат Элиот Карвер, один из самых влиятельных и богатых людей планеты. Он хочет присоединить Китай к своей глобальной телекоммуникационной империи. Китай как всегда не спешит с решением, и это выводит Карвера из равновесия. Для достижения своих целей он не остановится ни перед чем. А имея в распоряжении самый эффективный инструмент формирования общественного мнения, он готов даже спровоцировать третью мировую войну. Чтобы предотвратить катастрофу, Джеймсу Бонду необходимо использовать все свои необыкновенные способности, благо прогресс не стоит на месте, и Бонда вовремя снабжают новыми высокотехнологичными разработками из шпионских лабораторий.
</t>
        </r>
      </text>
      <mc:AlternateContent>
        <mc:Choice Requires="v2">
          <commentPr autoFill="true" autoScale="false" colHidden="false" locked="false" rowHidden="false" textHAlign="justify" textVAlign="top">
            <anchor moveWithCells="false" sizeWithCells="false">
              <xdr:from>
                <xdr:col>1</xdr:col>
                <xdr:colOff>272</xdr:colOff>
                <xdr:row>9</xdr:row>
                <xdr:rowOff>13</xdr:rowOff>
              </xdr:from>
              <xdr:to>
                <xdr:col>3</xdr:col>
                <xdr:colOff>120</xdr:colOff>
                <xdr:row>22</xdr:row>
                <xdr:rowOff>9</xdr:rowOff>
              </xdr:to>
            </anchor>
          </commentPr>
        </mc:Choice>
        <mc:Fallback/>
      </mc:AlternateContent>
    </comment>
    <comment ref="B12" authorId="0">
      <text>
        <r>
          <rPr>
            <b val="true"/>
            <sz val="8"/>
            <color rgb="FF000000"/>
            <rFont val="Tahoma"/>
            <family val="0"/>
            <charset val="204"/>
          </rPr>
          <t xml:space="preserve">Pavluxa:
</t>
        </r>
        <r>
          <rPr>
            <sz val="8"/>
            <color rgb="FF000000"/>
            <rFont val="Tahoma"/>
            <family val="0"/>
            <charset val="204"/>
          </rPr>
          <t xml:space="preserve">В ролях: Пирс Броснан, Шон Бин, Изабелла Скорупко, Фамке Янссен, Джо Дон Бэйкер, Джуди Денч, Робби Колтрэйн, Чеки Карио, Готтфрид Джон, Алан Камминг, Десмонд Ллевелин, Саманта Бонд  
Джеймс Бонд отправляется в Россию на поиски террористов захвативших управление новым секретным оружейным комплексом "Золотой глаз". Разработанное для уничтожения любого компьютерного оборудования, в руках негодяев это оружие превращается в мощнейший инструмент давления на правительства экономически развитых государств. Во время этой чрезвычайно опасной миссии Бонду приходится полетать на вертолете-невидимке, взорвать бронепоезд, совершить увлекательную поездку на танке по Санкт Петербургу и конечно соблазнить парочку длинноногих красоток.
</t>
        </r>
      </text>
      <mc:AlternateContent>
        <mc:Choice Requires="v2">
          <commentPr autoFill="true" autoScale="false" colHidden="false" locked="false" rowHidden="false" textHAlign="justify" textVAlign="top">
            <anchor moveWithCells="false" sizeWithCells="false">
              <xdr:from>
                <xdr:col>1</xdr:col>
                <xdr:colOff>272</xdr:colOff>
                <xdr:row>10</xdr:row>
                <xdr:rowOff>7</xdr:rowOff>
              </xdr:from>
              <xdr:to>
                <xdr:col>3</xdr:col>
                <xdr:colOff>119</xdr:colOff>
                <xdr:row>22</xdr:row>
                <xdr:rowOff>3</xdr:rowOff>
              </xdr:to>
            </anchor>
          </commentPr>
        </mc:Choice>
        <mc:Fallback/>
      </mc:AlternateContent>
    </comment>
    <comment ref="B13" authorId="0">
      <text>
        <r>
          <rPr>
            <b val="true"/>
            <sz val="8"/>
            <color rgb="FF000000"/>
            <rFont val="Tahoma"/>
            <family val="0"/>
            <charset val="204"/>
          </rPr>
          <t xml:space="preserve">Pavluxa:
</t>
        </r>
        <r>
          <rPr>
            <sz val="8"/>
            <color rgb="FF000000"/>
            <rFont val="Tahoma"/>
            <family val="0"/>
            <charset val="204"/>
          </rPr>
          <t xml:space="preserve">В ролях: Пирс Броснан, Софи Марсо, Роберт Карлайл, Дениз Ричардс, Робби Колтрэйн, Десмонд Лльюэлин, Джуди Денч, Мария Грациа Кучинотта, Сэмэнта Бонд, Майкл Китчен, Колин Сэлмон, Серена Скотт Томас, Ульрих Томсен, Голди, Джон Серу, Клод-Оливер Рудольф, Джон Клиз  
Террористы похищают дочь Роберта Кинга, английского бизнесмена, строившего нефтепровод из Азербайджана через Турцию в обход Армении, Ирана и Ирака. Бандиты оценивают жизнь девушки в 5 млн. долл.. Ее отец обращается за помощью в МИ-6, в результате чего, девушке удается бежать, а сам Роберт Кинг погибает от рук террористов. Перед Джеймсом Бондом стоит непростая задача оберегать девушку от разъяренных бандитов, а заодно выяснить, кто может стоять за столь дерзкими преступлениями. Очевидно, что в этом деле замешана большая политика, ведь в первую очередь строительство нефтепровода не отвечало интересам России.
</t>
        </r>
      </text>
      <mc:AlternateContent>
        <mc:Choice Requires="v2">
          <commentPr autoFill="true" autoScale="false" colHidden="false" locked="false" rowHidden="false" textHAlign="justify" textVAlign="top">
            <anchor moveWithCells="false" sizeWithCells="false">
              <xdr:from>
                <xdr:col>1</xdr:col>
                <xdr:colOff>272</xdr:colOff>
                <xdr:row>11</xdr:row>
                <xdr:rowOff>7</xdr:rowOff>
              </xdr:from>
              <xdr:to>
                <xdr:col>3</xdr:col>
                <xdr:colOff>120</xdr:colOff>
                <xdr:row>24</xdr:row>
                <xdr:rowOff>15</xdr:rowOff>
              </xdr:to>
            </anchor>
          </commentPr>
        </mc:Choice>
        <mc:Fallback/>
      </mc:AlternateContent>
    </comment>
    <comment ref="B14" authorId="0">
      <text>
        <r>
          <rPr>
            <b val="true"/>
            <sz val="8"/>
            <color rgb="FF000000"/>
            <rFont val="Tahoma"/>
            <family val="0"/>
            <charset val="204"/>
          </rPr>
          <t xml:space="preserve">Pavluxa:
</t>
        </r>
        <r>
          <rPr>
            <sz val="8"/>
            <color rgb="FF000000"/>
            <rFont val="Tahoma"/>
            <family val="0"/>
            <charset val="204"/>
          </rPr>
          <t xml:space="preserve">В ролях: Шон Коннери /Sean Connery/, Даниэла Бьянки /Daniela Bianchi/, Лотте Ленья /Lotte Lenya/, Педро Армендарис /Pedro Armendariz/, Роберт Шо /Robert Shaw/, Бернард Ли /Bernard Lee/, Уолтер Готелл /Walter Gotell/, Джордж Пэстелл /George Pastell/, Юнис Гэйсон /Eunice Gayson/, Фрэнсис де Волфф /Francis de Wolff/
Второй фильм о Бонде, считающийся одним из лучших, поставлен по мотивам романа Яна Флеминга. Любимец красивых женщин Джеймс на этот раз очаровал русскую девушку из посольства в Турции. Драки, погони и трюки поставлены великолепно. Сцена одной из драк считается самой захватывающих из снятых до того дня в кино.
</t>
        </r>
      </text>
      <mc:AlternateContent>
        <mc:Choice Requires="v2">
          <commentPr autoFill="true" autoScale="false" colHidden="false" locked="false" rowHidden="false" textHAlign="justify" textVAlign="top">
            <anchor moveWithCells="false" sizeWithCells="false">
              <xdr:from>
                <xdr:col>1</xdr:col>
                <xdr:colOff>272</xdr:colOff>
                <xdr:row>12</xdr:row>
                <xdr:rowOff>7</xdr:rowOff>
              </xdr:from>
              <xdr:to>
                <xdr:col>3</xdr:col>
                <xdr:colOff>122</xdr:colOff>
                <xdr:row>22</xdr:row>
                <xdr:rowOff>11</xdr:rowOff>
              </xdr:to>
            </anchor>
          </commentPr>
        </mc:Choice>
        <mc:Fallback/>
      </mc:AlternateContent>
    </comment>
    <comment ref="B15" authorId="0">
      <text>
        <r>
          <rPr>
            <b val="true"/>
            <sz val="8"/>
            <color rgb="FF000000"/>
            <rFont val="Tahoma"/>
            <family val="0"/>
            <charset val="204"/>
          </rPr>
          <t xml:space="preserve">Pavluxa:
</t>
        </r>
        <r>
          <rPr>
            <sz val="8"/>
            <color rgb="FF000000"/>
            <rFont val="Tahoma"/>
            <family val="0"/>
            <charset val="204"/>
          </rPr>
          <t xml:space="preserve">В ролях: Тимоти Долтон /Timothy Dalton/, Кэри Лоуэлл /Carey Lowell/, Роберт Дави /Robert Davi/, Талиса Сото /Talisa Soto/, Энтони Зерб /Anthony Zerbe/, Фрэнк МакРэй /Frank McRae/, Бенисио Дель Торо /Benicio Del Toro/, Уэйн Ньютон /Wayne Newton/
Джеймс Бонд нарушает приказ и покидает службу ее величества, чтобы отомстить колумбийскому королю наркомафии (Дави) за убийство жены друга из ЦРУ, которого самого частично скормили акуле. В наличии все обязательные атрибуты "бондианы", фильм сделан на высоком уровне. Любители получат удовольствие.
</t>
        </r>
      </text>
      <mc:AlternateContent>
        <mc:Choice Requires="v2">
          <commentPr autoFill="true" autoScale="false" colHidden="false" locked="false" rowHidden="false" textHAlign="justify" textVAlign="top">
            <anchor moveWithCells="false" sizeWithCells="false">
              <xdr:from>
                <xdr:col>1</xdr:col>
                <xdr:colOff>272</xdr:colOff>
                <xdr:row>14</xdr:row>
                <xdr:rowOff>3</xdr:rowOff>
              </xdr:from>
              <xdr:to>
                <xdr:col>3</xdr:col>
                <xdr:colOff>117</xdr:colOff>
                <xdr:row>23</xdr:row>
                <xdr:rowOff>10</xdr:rowOff>
              </xdr:to>
            </anchor>
          </commentPr>
        </mc:Choice>
        <mc:Fallback/>
      </mc:AlternateContent>
    </comment>
    <comment ref="B16" authorId="0">
      <text>
        <r>
          <rPr>
            <b val="true"/>
            <sz val="8"/>
            <color rgb="FF000000"/>
            <rFont val="Tahoma"/>
            <family val="0"/>
            <charset val="204"/>
          </rPr>
          <t xml:space="preserve">Pavluxa:
</t>
        </r>
        <r>
          <rPr>
            <sz val="8"/>
            <color rgb="FF000000"/>
            <rFont val="Tahoma"/>
            <family val="0"/>
            <charset val="204"/>
          </rPr>
          <t xml:space="preserve">В ролях: Роджер Мур /Roger Moore/, Лоис Чайлз /Lois Chiles/, Мишель Лонсдаль /Michel Lonsdale/, Ричард Кил /Richard Kiel/, Коринн Клери /Corinne Clery/, Бернард Ли /Bernard Lee/, Десмонд Лльюэлин /Desmond Llewelyn/, Эмили Болтон /Emily Bolton/, Лоис Максвелл /Lois Maxwell/, Джеффри Кин /Geoffrey Keen/
Бонду надоели приключения на Земле, он устремляется в космос вслед за злодеем, задумавшим вырастить расу суперлюдей, а остальных изничтожить, как не вышедших рылом. Бернард Ли появляется в роли М. последний раз. Зато зрители снова увидят нашего любимого персонажа Джоз (Челюсти), страшного гиганта, нашедшего в этом фильме настоящую любовь. Он очень забавный!
</t>
        </r>
      </text>
      <mc:AlternateContent>
        <mc:Choice Requires="v2">
          <commentPr autoFill="true" autoScale="false" colHidden="false" locked="false" rowHidden="false" textHAlign="justify" textVAlign="top">
            <anchor moveWithCells="false" sizeWithCells="false">
              <xdr:from>
                <xdr:col>1</xdr:col>
                <xdr:colOff>272</xdr:colOff>
                <xdr:row>14</xdr:row>
                <xdr:rowOff>9</xdr:rowOff>
              </xdr:from>
              <xdr:to>
                <xdr:col>3</xdr:col>
                <xdr:colOff>120</xdr:colOff>
                <xdr:row>25</xdr:row>
                <xdr:rowOff>8</xdr:rowOff>
              </xdr:to>
            </anchor>
          </commentPr>
        </mc:Choice>
        <mc:Fallback/>
      </mc:AlternateContent>
    </comment>
    <comment ref="B17" authorId="0">
      <text>
        <r>
          <rPr>
            <b val="true"/>
            <sz val="8"/>
            <color rgb="FF000000"/>
            <rFont val="Tahoma"/>
            <family val="0"/>
            <charset val="204"/>
          </rPr>
          <t xml:space="preserve">Pavluxa:
</t>
        </r>
        <r>
          <rPr>
            <sz val="8"/>
            <color rgb="FF000000"/>
            <rFont val="Tahoma"/>
            <family val="0"/>
            <charset val="204"/>
          </rPr>
          <t xml:space="preserve">В ролях: Джордж Бэйкер, Телли Савалас, Дайэна Ригг, Джордж Лэзенби, Габриэле Ферцетти, Бернард Ли, Ильзе Степпат, Юрий Боренко, Бернард Хорсфолл  
Получив приказ прекратить преследования старого врага Блофельда (его играет Савалас), агент 007 возвращается в Португалию, где сново возобновляет его поиски... Там же он встречает и влюбляется в прекрасную дочь Драко (Ферцетти), короля организованной преступности, Трейси (Ригг). Блофельд грозит мировой катострофой, если ему не дадут титут и амнистию за все его преступения. Вдобавок ко всему он похищает дочь короля преступного мира. Любящий отец не может смириться с этим, и поэтому помогает Бонду обнаружить крепость в горах Швейцарии, где скрывается Блофельд... Бонд спасает Тейси и сводит счеты с Блофельдом раз и навсегда. Он женится на спасенной красотке. Они будут почти счастливы, пока смерть не разлучит их…
</t>
        </r>
      </text>
      <mc:AlternateContent>
        <mc:Choice Requires="v2">
          <commentPr autoFill="true" autoScale="false" colHidden="false" locked="false" rowHidden="false" textHAlign="justify" textVAlign="top">
            <anchor moveWithCells="false" sizeWithCells="false">
              <xdr:from>
                <xdr:col>1</xdr:col>
                <xdr:colOff>272</xdr:colOff>
                <xdr:row>15</xdr:row>
                <xdr:rowOff>6</xdr:rowOff>
              </xdr:from>
              <xdr:to>
                <xdr:col>3</xdr:col>
                <xdr:colOff>115</xdr:colOff>
                <xdr:row>28</xdr:row>
                <xdr:rowOff>12</xdr:rowOff>
              </xdr:to>
            </anchor>
          </commentPr>
        </mc:Choice>
        <mc:Fallback/>
      </mc:AlternateContent>
    </comment>
    <comment ref="B18" authorId="0">
      <text>
        <r>
          <rPr>
            <b val="true"/>
            <sz val="8"/>
            <color rgb="FF000000"/>
            <rFont val="Tahoma"/>
            <family val="0"/>
            <charset val="204"/>
          </rPr>
          <t xml:space="preserve">Pavluxa:
</t>
        </r>
        <r>
          <rPr>
            <sz val="8"/>
            <color rgb="FF000000"/>
            <rFont val="Tahoma"/>
            <family val="0"/>
            <charset val="204"/>
          </rPr>
          <t xml:space="preserve">В ролях: Шон Коннери /Sean Connery/, Клаус Мария Брандауэр /Klaus Maria Brandauer/, Макс фон Зюдов /Max von Sydow/, Барбара Каррера /Barbara Carrera/, Ким Бэйсингер /Kim Basinger/, Эдвард Фокс /Edward Fox/, Алек МакКауэн /Alec McCowen/, Берни Кэйси /Bernie Casey/, Пэмела Сэлем /Pamela Salem/, Валери Леон /Valerie Leon/
Повторение "Шаровой молнии" и триумфальное возвращение Коннери в роли Бонда (после перерыва в 12 лет) с его неотразимым обаянием и неповторимым ироничным юмором. На этот раз агент 007 должен остановить маньяка (Брандауэр), рвущегося к власти над всем миром, не меньше. Помогает в этом злодею очень сексуальная злодейка Барбара Каррера.
</t>
        </r>
      </text>
      <mc:AlternateContent>
        <mc:Choice Requires="v2">
          <commentPr autoFill="true" autoScale="false" colHidden="false" locked="false" rowHidden="false" textHAlign="justify" textVAlign="top">
            <anchor moveWithCells="false" sizeWithCells="false">
              <xdr:from>
                <xdr:col>1</xdr:col>
                <xdr:colOff>272</xdr:colOff>
                <xdr:row>17</xdr:row>
                <xdr:rowOff>3</xdr:rowOff>
              </xdr:from>
              <xdr:to>
                <xdr:col>3</xdr:col>
                <xdr:colOff>120</xdr:colOff>
                <xdr:row>27</xdr:row>
                <xdr:rowOff>8</xdr:rowOff>
              </xdr:to>
            </anchor>
          </commentPr>
        </mc:Choice>
        <mc:Fallback/>
      </mc:AlternateContent>
    </comment>
    <comment ref="B19" authorId="0">
      <text>
        <r>
          <rPr>
            <b val="true"/>
            <sz val="8"/>
            <color rgb="FF000000"/>
            <rFont val="Tahoma"/>
            <family val="0"/>
            <charset val="204"/>
          </rPr>
          <t xml:space="preserve">Pavluxa:
</t>
        </r>
        <r>
          <rPr>
            <sz val="8"/>
            <color rgb="FF000000"/>
            <rFont val="Tahoma"/>
            <family val="0"/>
            <charset val="204"/>
          </rPr>
          <t xml:space="preserve">В ролях: Роджер Мур, Стивен Беркофф, Мод Эдамс, Кристина Уэйборн, Кабир Беди, Луи Журдан  
При таинственных обстоятельствах погибает коллега Джеймса Бонда агент 009. Чтобы разобраться в этом преступлении Бонду предстоит прокатиться в Индию, где он встречается с роковой женщиной, умопомрачительной красоткой по прозвищу Осьминожка. Активно пользуясь своими глубочайшими знаниями женской психологии, агент 007 выходит на след абсолютно безумного и столь же амбициозного отставного русского генерала, который мечтает развязать третью мировую войну и захватить все Европейские государства. Несмотря на то, что Бонд использует всевозможные приспособления из шпионского арсенала, даже летает на миниатюрном реактивном самолетике, оставить его в живых или убить решает таинственная красавица "Осьминожка".
</t>
        </r>
      </text>
      <mc:AlternateContent>
        <mc:Choice Requires="v2">
          <commentPr autoFill="true" autoScale="false" colHidden="false" locked="false" rowHidden="false" textHAlign="justify" textVAlign="top">
            <anchor moveWithCells="false" sizeWithCells="false">
              <xdr:from>
                <xdr:col>1</xdr:col>
                <xdr:colOff>272</xdr:colOff>
                <xdr:row>17</xdr:row>
                <xdr:rowOff>7</xdr:rowOff>
              </xdr:from>
              <xdr:to>
                <xdr:col>3</xdr:col>
                <xdr:colOff>119</xdr:colOff>
                <xdr:row>30</xdr:row>
                <xdr:rowOff>1</xdr:rowOff>
              </xdr:to>
            </anchor>
          </commentPr>
        </mc:Choice>
        <mc:Fallback/>
      </mc:AlternateContent>
    </comment>
    <comment ref="B20" authorId="0">
      <text>
        <r>
          <rPr>
            <b val="true"/>
            <sz val="8"/>
            <color rgb="FF000000"/>
            <rFont val="Tahoma"/>
            <family val="0"/>
            <charset val="204"/>
          </rPr>
          <t xml:space="preserve">Pavluxa:
</t>
        </r>
        <r>
          <rPr>
            <sz val="8"/>
            <color rgb="FF000000"/>
            <rFont val="Tahoma"/>
            <family val="0"/>
            <charset val="204"/>
          </rPr>
          <t xml:space="preserve">В ролях: Роджер Мур, Кароль Буке, Топол, Линн-Холли Джонсон, Джилл Беннетт, Майкл Готард, Джулиэн Гловер, Джек Хедли, Кассандра Хэррис, Джон Уаймэн  
На этот раз агенту 007 предстоит захватывающая дух гонка с русскими коллегами. Дело в том, что Британские военные умудрились утопить в Ионическом море абсолютно секретное оборудование. Если аппаратура попадет в руки советским разведчикам, это может привести к ужасающим для Великобритании и всего мира последствиям. Бонду приходится с безумной скоростью прокатиться по трассе для бобслея, повисеть на одной руке над бездонной пропастью, участвовать в захватывающем дух подводном сражении с применением новейшего шпионского оружия. В этом непростом соревновании Бонду помогает великолепная красавица Милена, которая одинаково хорошо владеет боевым арбалетом и, что еще более опасно, искусством обольщения.
</t>
        </r>
      </text>
      <mc:AlternateContent>
        <mc:Choice Requires="v2">
          <commentPr autoFill="true" autoScale="false" colHidden="false" locked="false" rowHidden="false" textHAlign="justify" textVAlign="top">
            <anchor moveWithCells="false" sizeWithCells="false">
              <xdr:from>
                <xdr:col>1</xdr:col>
                <xdr:colOff>272</xdr:colOff>
                <xdr:row>18</xdr:row>
                <xdr:rowOff>7</xdr:rowOff>
              </xdr:from>
              <xdr:to>
                <xdr:col>3</xdr:col>
                <xdr:colOff>120</xdr:colOff>
                <xdr:row>31</xdr:row>
                <xdr:rowOff>13</xdr:rowOff>
              </xdr:to>
            </anchor>
          </commentPr>
        </mc:Choice>
        <mc:Fallback/>
      </mc:AlternateContent>
    </comment>
    <comment ref="B21" authorId="0">
      <text>
        <r>
          <rPr>
            <b val="true"/>
            <sz val="8"/>
            <color rgb="FF000000"/>
            <rFont val="Tahoma"/>
            <family val="0"/>
            <charset val="204"/>
          </rPr>
          <t xml:space="preserve">Pavluxa:
</t>
        </r>
        <r>
          <rPr>
            <sz val="8"/>
            <color rgb="FF000000"/>
            <rFont val="Tahoma"/>
            <family val="0"/>
            <charset val="204"/>
          </rPr>
          <t xml:space="preserve">В ролях: Пирс Броснан, Холли Берри, Розамунд Пайк, Рик Юн, Майкл Мэдсен, Джуди Денч, Джон Клиз, Саманта Бонд, Эмилио Эчеварриа, Тоби Стивенс, Мадонна 
Пирс Броснан, обладательница премии "Оскар" Холли Берри и суперзвезда Мадонна в головокружительном шпионском боевике, поднимающем адреналин до критической отметки и собравшим в кинотеатрах невероятную сумму в 425 миллионов долларов!
Такого с Джеймсом Бондом никогда не случалось! Выполняя секретное задание в Северной Корее, его подставляют и захватывают в плен. Но и это еще не все – после освобождения его лишают статуса агента, подозревая в раскрытии секретной информации! Н Бонд решает завершить незаконченное задание в одиночку. В погоне за одержимым манией величия Густавом Грэйвзом и его безжалостным подручным Зао, Бонд отправляется в Исландию. В логове врага в дворце, сделанном полностью изо льда, он попадает на демонстрацию нового высокотехнологичного оружия. Теперь суперагенту не остается ничего другого, как попробовать остановить маньяка и предотвратить начало мировой войны...
</t>
        </r>
      </text>
      <mc:AlternateContent>
        <mc:Choice Requires="v2">
          <commentPr autoFill="true" autoScale="false" colHidden="false" locked="false" rowHidden="false" textHAlign="justify" textVAlign="top">
            <anchor moveWithCells="false" sizeWithCells="false">
              <xdr:from>
                <xdr:col>1</xdr:col>
                <xdr:colOff>272</xdr:colOff>
                <xdr:row>19</xdr:row>
                <xdr:rowOff>7</xdr:rowOff>
              </xdr:from>
              <xdr:to>
                <xdr:col>3</xdr:col>
                <xdr:colOff>121</xdr:colOff>
                <xdr:row>35</xdr:row>
                <xdr:rowOff>7</xdr:rowOff>
              </xdr:to>
            </anchor>
          </commentPr>
        </mc:Choice>
        <mc:Fallback/>
      </mc:AlternateContent>
    </comment>
    <comment ref="B22" authorId="0">
      <text>
        <r>
          <rPr>
            <b val="true"/>
            <sz val="8"/>
            <color rgb="FF000000"/>
            <rFont val="Tahoma"/>
            <family val="0"/>
            <charset val="204"/>
          </rPr>
          <t xml:space="preserve">Pavluxa:
</t>
        </r>
        <r>
          <rPr>
            <sz val="8"/>
            <color rgb="FF000000"/>
            <rFont val="Tahoma"/>
            <family val="0"/>
            <charset val="204"/>
          </rPr>
          <t xml:space="preserve">В ролях: Роджер Мур, Барбара Бах, Кристофер Ли, Бритт Эклэнд, Мод Эдамс, Эрве Вильчэйз, Клифтон Джеймс, Луис Максвелл, Бернард Ли
Продюсеры: Элберт Р. Брокколи, Хэрри Солтцмэн  
Агент 007 получает задание найти и вернуть секретное оборудование, с помощью которого террористы смогут использовать солнечную энергию как мощнейшее оружие. Чтобы помешать Бонду выполнить задание, на него натравливают самого опасного и неуловимого наемного убийцу по имени Скараманга. Этот мерзавец отличается особым шиком, ведь в своей работе он использует оружие, изготовленное из чистого золота. Он неустанно идет по следам Бонда, и во время очередной погони Джеймсу Бонду приходится совершить на своем автомобиле захватывающий дух затяжной прыжок с оборотом на 360 градусов.
</t>
        </r>
      </text>
      <mc:AlternateContent>
        <mc:Choice Requires="v2">
          <commentPr autoFill="true" autoScale="false" colHidden="false" locked="false" rowHidden="false" textHAlign="justify" textVAlign="top">
            <anchor moveWithCells="false" sizeWithCells="false">
              <xdr:from>
                <xdr:col>1</xdr:col>
                <xdr:colOff>272</xdr:colOff>
                <xdr:row>20</xdr:row>
                <xdr:rowOff>6</xdr:rowOff>
              </xdr:from>
              <xdr:to>
                <xdr:col>3</xdr:col>
                <xdr:colOff>117</xdr:colOff>
                <xdr:row>32</xdr:row>
                <xdr:rowOff>2</xdr:rowOff>
              </xdr:to>
            </anchor>
          </commentPr>
        </mc:Choice>
        <mc:Fallback/>
      </mc:AlternateContent>
    </comment>
    <comment ref="B23" authorId="0">
      <text>
        <r>
          <rPr>
            <b val="true"/>
            <sz val="8"/>
            <color rgb="FF000000"/>
            <rFont val="Tahoma"/>
            <family val="0"/>
            <charset val="204"/>
          </rPr>
          <t xml:space="preserve">Pavluxa:
</t>
        </r>
        <r>
          <rPr>
            <sz val="8"/>
            <color rgb="FF000000"/>
            <rFont val="Tahoma"/>
            <family val="0"/>
            <charset val="204"/>
          </rPr>
          <t xml:space="preserve">В ролях: Шон Коннери, Лучана Палуцци, Бернард Ли, Клодин Оже, Адольфо Чели, Рик Ван Наттер, Мартин Бесуик, Гай Доулмэн, Десмонд Лльюэлин, Молли Питерс  
Премия "Оскар" за спецэффекты и прекрасные подводные съемки.
"Шаровая молния" - это четвертый фильм о Джеймсе Бонде, агенте английской секретной службы. Террористы из организации "Спектр" захватывают бомбардировщик с двумя атомными бомбами на борту и угрожают взорвать их, если британское правительство не доставит им алмазов на 100 миллионов фунтов стерлингов. Как всегда Джеймс Бонд обезвреживает злодеев, успевая поплавать в бассейне, кишащем акулами и соблазнить любовницу главного террориста.
</t>
        </r>
      </text>
      <mc:AlternateContent>
        <mc:Choice Requires="v2">
          <commentPr autoFill="true" autoScale="false" colHidden="false" locked="false" rowHidden="false" textHAlign="justify" textVAlign="top">
            <anchor moveWithCells="false" sizeWithCells="false">
              <xdr:from>
                <xdr:col>1</xdr:col>
                <xdr:colOff>272</xdr:colOff>
                <xdr:row>21</xdr:row>
                <xdr:rowOff>8</xdr:rowOff>
              </xdr:from>
              <xdr:to>
                <xdr:col>3</xdr:col>
                <xdr:colOff>121</xdr:colOff>
                <xdr:row>33</xdr:row>
                <xdr:rowOff>3</xdr:rowOff>
              </xdr:to>
            </anchor>
          </commentPr>
        </mc:Choice>
        <mc:Fallback/>
      </mc:AlternateContent>
    </comment>
    <comment ref="B24" authorId="0">
      <text>
        <r>
          <rPr>
            <b val="true"/>
            <sz val="8"/>
            <color rgb="FF000000"/>
            <rFont val="Tahoma"/>
            <family val="0"/>
            <charset val="204"/>
          </rPr>
          <t xml:space="preserve">Pavluxa:
</t>
        </r>
        <r>
          <rPr>
            <sz val="8"/>
            <color rgb="FF000000"/>
            <rFont val="Tahoma"/>
            <family val="0"/>
            <charset val="204"/>
          </rPr>
          <t xml:space="preserve">В ролях: Роджер Мур, Барбара Бах, Курт Юргенс, Ричард Кил, Кэролайн Манро, Уолтер Готелл, Джеффри Кин, Бернард Ли
Спасая мир от безумного злодея Стромберга, который разрабатывает план по уничтожению жизни на земле с помощью сверхмощного звука, Джеймс Бонд знакомится с очаровательной русской разведчицей. Вместе они вступают в неравную схватку с негодяем и его преданным слугой Джозом. Это по-настоящему гигантского размера детина с железными зубами, которыми он с легкостью перекусывает толстый стальной трос. Для того чтобы уравнять силы Бонду предоставляют абсолютно эксклюзивный спортивный автомобиль "Лотос", который может плавать под водой и стрелять разными видами ракет.
</t>
        </r>
      </text>
      <mc:AlternateContent>
        <mc:Choice Requires="v2">
          <commentPr autoFill="true" autoScale="false" colHidden="false" locked="false" rowHidden="false" textHAlign="justify" textVAlign="top">
            <anchor moveWithCells="false" sizeWithCells="false">
              <xdr:from>
                <xdr:col>1</xdr:col>
                <xdr:colOff>272</xdr:colOff>
                <xdr:row>23</xdr:row>
                <xdr:rowOff>4</xdr:rowOff>
              </xdr:from>
              <xdr:to>
                <xdr:col>3</xdr:col>
                <xdr:colOff>119</xdr:colOff>
                <xdr:row>34</xdr:row>
                <xdr:rowOff>1</xdr:rowOff>
              </xdr:to>
            </anchor>
          </commentPr>
        </mc:Choice>
        <mc:Fallback/>
      </mc:AlternateContent>
    </comment>
    <comment ref="B25" authorId="0">
      <text>
        <r>
          <rPr>
            <b val="true"/>
            <sz val="8"/>
            <color rgb="FF000000"/>
            <rFont val="Tahoma"/>
            <family val="0"/>
            <charset val="204"/>
          </rPr>
          <t xml:space="preserve">Pavluxa:
</t>
        </r>
        <r>
          <rPr>
            <sz val="8"/>
            <color rgb="FF000000"/>
            <rFont val="Tahoma"/>
            <family val="0"/>
            <charset val="204"/>
          </rPr>
          <t xml:space="preserve">В ролях: Джонатан Такер /Jonathan Tucker/, Эмманюэль Крик /Emmanuelle Chriqui/, Джеймс Де Белло /James De Bello/, Кэтрин Хайгл /Katherine Heigl/, Лариса Олейник /Larisa Oleynik/, Джэйми Прессли /Jaime Pressly/, Мэрисса Рибиси /Marissa Ribisi/, Джонни Грин /Johnny Green/, Эйми Грэм /Aimee Graham/, Кристина Анапау /Kristina Anapau/
Ушастый но приятный малый возвращался со студенческой вечеринки, в лифт вслед за ним вошла девушка, а тут во всем здании вырубилось электричество. Это так сильно возбудило либидо обоих, что они трахались в темноте, как кролики. Когда он утром очнулся и вышел из лифта, свет был, а ее не было. И вышло так, что он ее в лицо не знает. В женском общежитии, где все это произошло, живет 100 девчонок. Как ему найти ту, с которой он был на вершине блаженства.
</t>
        </r>
      </text>
      <mc:AlternateContent>
        <mc:Choice Requires="v2">
          <commentPr autoFill="true" autoScale="false" colHidden="false" locked="false" rowHidden="false" textHAlign="justify" textVAlign="top">
            <anchor moveWithCells="false" sizeWithCells="false">
              <xdr:from>
                <xdr:col>1</xdr:col>
                <xdr:colOff>272</xdr:colOff>
                <xdr:row>24</xdr:row>
                <xdr:rowOff>3</xdr:rowOff>
              </xdr:from>
              <xdr:to>
                <xdr:col>3</xdr:col>
                <xdr:colOff>116</xdr:colOff>
                <xdr:row>35</xdr:row>
                <xdr:rowOff>5</xdr:rowOff>
              </xdr:to>
            </anchor>
          </commentPr>
        </mc:Choice>
        <mc:Fallback/>
      </mc:AlternateContent>
    </comment>
    <comment ref="B26" authorId="0">
      <text>
        <r>
          <rPr>
            <b val="true"/>
            <sz val="8"/>
            <color rgb="FF000000"/>
            <rFont val="Tahoma"/>
            <family val="0"/>
            <charset val="204"/>
          </rPr>
          <t xml:space="preserve">Pavluxa:
</t>
        </r>
        <r>
          <rPr>
            <sz val="8"/>
            <color rgb="FF000000"/>
            <rFont val="Tahoma"/>
            <family val="0"/>
            <charset val="204"/>
          </rPr>
          <t xml:space="preserve">В ролях: Гленн Клоуз, Джефф Дэниэлс, Джоели Ричардсон, Джоэн Плоурайт, Хью Лори, Марк Уиллиамс, Джон Шрэпнел  
Эта забавная история произошла в Англии на Рождество… Злодейка Стервелла Девиль решает украсть ровно 101 далматинца, чтобы пополнить коллекцию своих меховых изделий. Однако она еще не представляет, что ее ждет, ведь хозяева и родители маленьких пятнистых щенков не будут сидеть сложа руки...
Гленн Клоуз ("Самолет президента"), Джефф Дэниэлс ("Тупой и еще тупее") в ожившем легендарном мультфильме "101 Далматинец". Так много собак. И так мало времени…
</t>
        </r>
      </text>
      <mc:AlternateContent>
        <mc:Choice Requires="v2">
          <commentPr autoFill="true" autoScale="false" colHidden="false" locked="false" rowHidden="false" textHAlign="justify" textVAlign="top">
            <anchor moveWithCells="false" sizeWithCells="false">
              <xdr:from>
                <xdr:col>1</xdr:col>
                <xdr:colOff>292</xdr:colOff>
                <xdr:row>28</xdr:row>
                <xdr:rowOff>3</xdr:rowOff>
              </xdr:from>
              <xdr:to>
                <xdr:col>4</xdr:col>
                <xdr:colOff>8</xdr:colOff>
                <xdr:row>38</xdr:row>
                <xdr:rowOff>7</xdr:rowOff>
              </xdr:to>
            </anchor>
          </commentPr>
        </mc:Choice>
        <mc:Fallback/>
      </mc:AlternateContent>
    </comment>
    <comment ref="B27" authorId="0">
      <text>
        <r>
          <rPr>
            <b val="true"/>
            <sz val="8"/>
            <color rgb="FF000000"/>
            <rFont val="Tahoma"/>
            <family val="0"/>
            <charset val="204"/>
          </rPr>
          <t xml:space="preserve">Pavluxa:
</t>
        </r>
        <r>
          <rPr>
            <sz val="8"/>
            <color rgb="FF000000"/>
            <rFont val="Tahoma"/>
            <family val="0"/>
            <charset val="204"/>
          </rPr>
          <t xml:space="preserve">В ролях: Гленн Клоуз, Жерар Депардье, Иоэн Граффадд, Элис Эванс, Тим МакИннерни, Эрик Айдл  
Номинация на премию "Оскар"
Кассовые сборы - 181,5 млн. долларов.
Три года прошло после событий, описанных в знаменитой диснеевской семейной комедии "101 далматинец". Злодейка Круэлла Де Виль, желавшая пошить из шкурок пятнистых щенков роскошный меховой плащ, выпущена из тюрьмы полностью раскаявшейся и ярой защитницей прав животных. Но когда наши далматинцы вдруг таинственно исчезают, подозрение, конечно, падает на нее. Однако Круэлла, кажется, не имеет к этому никакого отношения. Ой, ли? Кто-то должен выяснить правду о пропаже пятнистой ватаги. Например, такая необычная команда: женщина – полицейская Хло, владелец собачьего приюта Кевин, лишенный пятен далматинец и чокнутый попугай, который считает себя… собакой! Настоящие герои. Уж они-то докопаются до истины!
</t>
        </r>
      </text>
      <mc:AlternateContent>
        <mc:Choice Requires="v2">
          <commentPr autoFill="true" autoScale="false" colHidden="false" locked="false" rowHidden="false" textHAlign="justify" textVAlign="top">
            <anchor moveWithCells="false" sizeWithCells="false">
              <xdr:from>
                <xdr:col>1</xdr:col>
                <xdr:colOff>272</xdr:colOff>
                <xdr:row>25</xdr:row>
                <xdr:rowOff>7</xdr:rowOff>
              </xdr:from>
              <xdr:to>
                <xdr:col>3</xdr:col>
                <xdr:colOff>119</xdr:colOff>
                <xdr:row>39</xdr:row>
                <xdr:rowOff>12</xdr:rowOff>
              </xdr:to>
            </anchor>
          </commentPr>
        </mc:Choice>
        <mc:Fallback/>
      </mc:AlternateContent>
    </comment>
    <comment ref="B28" authorId="0">
      <text>
        <r>
          <rPr>
            <b val="true"/>
            <sz val="8"/>
            <color rgb="FF000000"/>
            <rFont val="Tahoma"/>
            <family val="0"/>
            <charset val="204"/>
          </rPr>
          <t xml:space="preserve">Pavluxa:
</t>
        </r>
        <r>
          <rPr>
            <sz val="8"/>
            <color rgb="FF000000"/>
            <rFont val="Tahoma"/>
            <family val="0"/>
            <charset val="204"/>
          </rPr>
          <t xml:space="preserve">В ролях: Энн-Маргрет, Рутгер Хауэр, Джон Ларрокетт, Дайэнн Уист, Кимберли Уильямс, Скотт Коэн, Дэниэл Лэпэйн, Эд О'Нилл  
От создателей "Великого Мерлина", "Клеопатры" и "Одиссея".Рядом с нами таятся параллельные миры, где живут потомки Красной Шапочки и Спящей Красавицы, тролли и гоблины, где правит Злая Королева.Фильм нового тысячелетия Бюджет 45 млн долларов, 3550 статистов, 150 декораций, невероятные спецэффекты.Дочь нью-йоркского сантехника сбила велосипедом собаку. Она не знала, что в шкуре пса был... принц сказочного Четвертого Королевства. Спасаясь от врагов, прекрасный принц прыгнул в волшебное зеркало и попал в иной мир. А за ним устремились тролли, Силач, Красотка, Пустозвон и Волк-кровопийца. Начинаются фантастические приключения.
</t>
        </r>
      </text>
      <mc:AlternateContent>
        <mc:Choice Requires="v2">
          <commentPr autoFill="true" autoScale="false" colHidden="false" locked="false" rowHidden="false" textHAlign="justify" textVAlign="top">
            <anchor moveWithCells="false" sizeWithCells="false">
              <xdr:from>
                <xdr:col>1</xdr:col>
                <xdr:colOff>272</xdr:colOff>
                <xdr:row>26</xdr:row>
                <xdr:rowOff>6</xdr:rowOff>
              </xdr:from>
              <xdr:to>
                <xdr:col>3</xdr:col>
                <xdr:colOff>119</xdr:colOff>
                <xdr:row>37</xdr:row>
                <xdr:rowOff>5</xdr:rowOff>
              </xdr:to>
            </anchor>
          </commentPr>
        </mc:Choice>
        <mc:Fallback/>
      </mc:AlternateContent>
    </comment>
    <comment ref="B29" authorId="0">
      <text>
        <r>
          <rPr>
            <b val="true"/>
            <sz val="8"/>
            <color rgb="FF000000"/>
            <rFont val="Tahoma"/>
            <family val="0"/>
            <charset val="204"/>
          </rPr>
          <t xml:space="preserve">Pavluxa:
</t>
        </r>
        <r>
          <rPr>
            <sz val="8"/>
            <color rgb="FF000000"/>
            <rFont val="Tahoma"/>
            <family val="0"/>
            <charset val="204"/>
          </rPr>
          <t xml:space="preserve">В ролях: Джордж Клуни, Брэд Питт, Мэтт Дэймон, Дон Чидл, Энди Гарсия, Джулия Робертс, Кейси Аффлек, Скотт Каан, Эллиот Гоулд, Эдвард Джемисон  
Блестящая команда для блестящей аферы.
План разработан. Роли поняты. Если все сложится удачно для мошенников Дэнни Оушена, добыча составит 150 миллионов долларов. Разделите на 11. Считайте сами.
Лауреат Награды Американской Киноакадемии режиссер Стивен Содерберг собрал достаточно звезд, чтобы превратить казино в Лас-Вегасе в арену для умопомрачительной аферы. Джордж Клуни в роли Дэнни, который бросает вызов судьбе в дерзком плане: с помощью высоких технологий обчистить три казино Лас-Вегаса, принадлежащие хладнокровному магнату (Энди Гарсия), который встречается с бывшей женой Дэнни (Джулия Робертс). Махинатор (Брэд Питт), карманный вор (Мэтт Дэймон), шулер (Берни Мак), аферист (Карл Райнер) и другие: у каждого – своя четкая роль в классическом гамбите, разработанном Дэнни. Ты с нами? Джекпот, детка!
</t>
        </r>
      </text>
      <mc:AlternateContent>
        <mc:Choice Requires="v2">
          <commentPr autoFill="true" autoScale="false" colHidden="false" locked="false" rowHidden="false" textHAlign="justify" textVAlign="top">
            <anchor moveWithCells="false" sizeWithCells="false">
              <xdr:from>
                <xdr:col>1</xdr:col>
                <xdr:colOff>272</xdr:colOff>
                <xdr:row>27</xdr:row>
                <xdr:rowOff>5</xdr:rowOff>
              </xdr:from>
              <xdr:to>
                <xdr:col>3</xdr:col>
                <xdr:colOff>121</xdr:colOff>
                <xdr:row>42</xdr:row>
                <xdr:rowOff>6</xdr:rowOff>
              </xdr:to>
            </anchor>
          </commentPr>
        </mc:Choice>
        <mc:Fallback/>
      </mc:AlternateContent>
    </comment>
    <comment ref="B30" authorId="0">
      <text>
        <r>
          <rPr>
            <b val="true"/>
            <sz val="8"/>
            <color rgb="FF000000"/>
            <rFont val="Tahoma"/>
            <family val="0"/>
            <charset val="204"/>
          </rPr>
          <t xml:space="preserve">Pavluxa:
</t>
        </r>
        <r>
          <rPr>
            <sz val="8"/>
            <color rgb="FF000000"/>
            <rFont val="Tahoma"/>
            <family val="0"/>
            <charset val="204"/>
          </rPr>
          <t xml:space="preserve">В ролях: Брюс Уиллис, Мадлен Стоу, Брэд Питт, Джон Седа, Дэвид Морз, Кристофер Пламмер  
Знаменитый фильм непревзойденного режиссера Терри Гиллиама с участием суперзвезд Голливуда - Брюса Уиллиса и Брэда Питта. За исполнение роли в этой картине Брэд Питт был представлен на премию "Оскар" и получил премию "Золотой Глобус".
2035 год... Чудовищный, неизлечимый вирус уничтожил пять миллиардов человек, то есть 99 % населения Земли. Оставшиеся в живых люди вынуждены обитать под землей. Уголовник Джеймс Коул (Брюс Уиллис) добровольно отправляется в опасное путешествие на машине времени. Он должен попасть в прошлое, чтобы помочь ученым найти источник возникновения этого ужасного вируса и раскрыть загадку таинственных "Двенадцати обезьян"…
</t>
        </r>
      </text>
      <mc:AlternateContent>
        <mc:Choice Requires="v2">
          <commentPr autoFill="true" autoScale="false" colHidden="false" locked="false" rowHidden="false" textHAlign="justify" textVAlign="top">
            <anchor moveWithCells="false" sizeWithCells="false">
              <xdr:from>
                <xdr:col>1</xdr:col>
                <xdr:colOff>272</xdr:colOff>
                <xdr:row>29</xdr:row>
                <xdr:rowOff>1</xdr:rowOff>
              </xdr:from>
              <xdr:to>
                <xdr:col>3</xdr:col>
                <xdr:colOff>119</xdr:colOff>
                <xdr:row>41</xdr:row>
                <xdr:rowOff>12</xdr:rowOff>
              </xdr:to>
            </anchor>
          </commentPr>
        </mc:Choice>
        <mc:Fallback/>
      </mc:AlternateContent>
    </comment>
    <comment ref="B31" authorId="0">
      <text>
        <r>
          <rPr>
            <b val="true"/>
            <sz val="8"/>
            <color rgb="FF000000"/>
            <rFont val="Tahoma"/>
            <family val="0"/>
            <charset val="204"/>
          </rPr>
          <t xml:space="preserve">Pavluxa:
</t>
        </r>
        <r>
          <rPr>
            <sz val="8"/>
            <color rgb="FF000000"/>
            <rFont val="Tahoma"/>
            <family val="0"/>
            <charset val="204"/>
          </rPr>
          <t xml:space="preserve">50 год до нашей эры. Великому Юлию Цезарю хуже горькой редьки надоели маленькая галльская деревушка, ее веселые и непокорные обитатели и их волшебное зелье. Как знать, может быть они и вправду боги? Но Цезарь не был бы Цезарем, если бы примирился с подобной ересью. Он решает дать Астериксу и его друзьям двенадцать заданий, выполнить которые не под силу ни одному смертному. Сказано - сделано. Конечно, времена Геркулеса давно прошли. Но причем здесь Геркулес, если есть Астерикс и Обеликс? Именно им вождь деревни Жизнестатистикс и поручает принять августейший вызов. Друзьям же только того и надо - ведь приключения продолжаются, а значит, веселая жизнь обеспечена!</t>
        </r>
      </text>
      <mc:AlternateContent>
        <mc:Choice Requires="v2">
          <commentPr autoFill="true" autoScale="false" colHidden="false" locked="false" rowHidden="false" textHAlign="justify" textVAlign="top">
            <anchor moveWithCells="false" sizeWithCells="false">
              <xdr:from>
                <xdr:col>1</xdr:col>
                <xdr:colOff>272</xdr:colOff>
                <xdr:row>30</xdr:row>
                <xdr:rowOff>3</xdr:rowOff>
              </xdr:from>
              <xdr:to>
                <xdr:col>3</xdr:col>
                <xdr:colOff>120</xdr:colOff>
                <xdr:row>39</xdr:row>
                <xdr:rowOff>1</xdr:rowOff>
              </xdr:to>
            </anchor>
          </commentPr>
        </mc:Choice>
        <mc:Fallback/>
      </mc:AlternateContent>
    </comment>
    <comment ref="B32" authorId="0">
      <text>
        <r>
          <rPr>
            <b val="true"/>
            <sz val="8"/>
            <color rgb="FF000000"/>
            <rFont val="Tahoma"/>
            <family val="0"/>
            <charset val="204"/>
          </rPr>
          <t xml:space="preserve">Pavluxa:
</t>
        </r>
        <r>
          <rPr>
            <sz val="8"/>
            <color rgb="FF000000"/>
            <rFont val="Tahoma"/>
            <family val="0"/>
            <charset val="204"/>
          </rPr>
          <t xml:space="preserve">В ролях: Кевин Костнер /Kevin Kostner/, Брюс Гринвуд /Bruce Greenwood/, Стивен Калп /Steven Culp/, Дилан Бэйкер /Dylan Baker/, Майкл Фэйрмэн /Michael Fairman/, Хенри Строзир /Henry Strozier/, Фрэнк Вуд /Frank Wood/, Кевин Конуэй /Kevin Conway/, Тим Келлехер /Tim Kelleher/, Лен Кариу /Len Cariou/, Билл Смитрович /Bill Smitrovich/, Дэкин Мэттьюз /Dakin Matthews/, Мэдисон Мэйсон /Madison Mason/, Кристофер Лоуфорд /Christopher Lawford/, Эд Лоутер /Ed Lauter/, Илья Баскин /Elya Baskin/, Борис Крутоног /Boris Krutonog/, Питер Уайт /Peter White/, Джеймс Кэрен /James Karen/, Тим Джером /Tim Jerome/, Олек Крупа /Olek Krupa/, Люсинда Дженни /Lucinda Jenney/, Олег Видов /Oleg Vidov/
Фильм открывается сценами глобальной ядерной войны. Потом действие переносится в октябрь 1962 года. Высоко в небе летит самолет, ведущий разведовательную аэрофотосъемку. В следующей сцене папа Кенни (Костнер), его жена и четверо детей завтракают, и отец уезжает на работу. На работе он Кенни О Доннелл, специальный помощник президента. Снимки со спутника показывают подготовку ракет класса "земля-земля", и специалистам необходимо немедленно поговорить с президентм Кеннеди (Гринвуд). На Кубе по приказу Хрущева размещают ракеты с ядерными боеголовками. Картина подробно расскажет о том конфликте, когда мир стоял на грани ядерной войны. 
</t>
        </r>
      </text>
      <mc:AlternateContent>
        <mc:Choice Requires="v2">
          <commentPr autoFill="true" autoScale="false" colHidden="false" locked="false" rowHidden="false" textHAlign="justify" textVAlign="top">
            <anchor moveWithCells="false" sizeWithCells="false">
              <xdr:from>
                <xdr:col>1</xdr:col>
                <xdr:colOff>272</xdr:colOff>
                <xdr:row>30</xdr:row>
                <xdr:rowOff>13</xdr:rowOff>
              </xdr:from>
              <xdr:to>
                <xdr:col>3</xdr:col>
                <xdr:colOff>120</xdr:colOff>
                <xdr:row>48</xdr:row>
                <xdr:rowOff>4</xdr:rowOff>
              </xdr:to>
            </anchor>
          </commentPr>
        </mc:Choice>
        <mc:Fallback/>
      </mc:AlternateContent>
    </comment>
    <comment ref="B33" authorId="0">
      <text>
        <r>
          <rPr>
            <b val="true"/>
            <sz val="8"/>
            <color rgb="FF000000"/>
            <rFont val="Tahoma"/>
            <family val="0"/>
            <charset val="204"/>
          </rPr>
          <t xml:space="preserve">Pavluxa:
</t>
        </r>
        <r>
          <rPr>
            <sz val="8"/>
            <color rgb="FF000000"/>
            <rFont val="Tahoma"/>
            <family val="0"/>
            <charset val="204"/>
          </rPr>
          <t xml:space="preserve">В ролях: Тони Шэлхоуб, Мэттью Лиллард, Шэннон Элизабет, Ра Дигга, Эмбет Дэвидц, Ф. Мюррей Абрахам, Алек Робертс  
После смерти своего странного дядюшки Сайруса, Артур Критикос унаследовал его не менее странный дом. В этом причудливом здании все стены и пол из стекла, украшенного латинскими заклинаниями. В этом доме автоматические двери живут своей жизнью, открываясь и закрываясь в ритме, недоступном человеческому пониманию. Не сразу Артур поймет, что, переступив порог этого жуткого особняка, он исполнит злую волю Сайруса и освободит дюжину мстительных призраков, обитающих в подвале. И тогда энергия духов приведет в действие агрегат, открывающий путь ко всей мощи потустороннего мира. Но для этого нужно, чтобы к черному зодиаку двенадцати привидений присоединилось еще одно…
</t>
        </r>
      </text>
      <mc:AlternateContent>
        <mc:Choice Requires="v2">
          <commentPr autoFill="true" autoScale="false" colHidden="false" locked="false" rowHidden="false" textHAlign="justify" textVAlign="top">
            <anchor moveWithCells="false" sizeWithCells="false">
              <xdr:from>
                <xdr:col>1</xdr:col>
                <xdr:colOff>272</xdr:colOff>
                <xdr:row>31</xdr:row>
                <xdr:rowOff>7</xdr:rowOff>
              </xdr:from>
              <xdr:to>
                <xdr:col>3</xdr:col>
                <xdr:colOff>119</xdr:colOff>
                <xdr:row>42</xdr:row>
                <xdr:rowOff>6</xdr:rowOff>
              </xdr:to>
            </anchor>
          </commentPr>
        </mc:Choice>
        <mc:Fallback/>
      </mc:AlternateContent>
    </comment>
    <comment ref="B34" authorId="0">
      <text>
        <r>
          <rPr>
            <b val="true"/>
            <sz val="8"/>
            <color rgb="FF000000"/>
            <rFont val="Tahoma"/>
            <family val="0"/>
            <charset val="204"/>
          </rPr>
          <t xml:space="preserve">Pavluxa:
</t>
        </r>
        <r>
          <rPr>
            <sz val="8"/>
            <color rgb="FF000000"/>
            <rFont val="Tahoma"/>
            <family val="0"/>
            <charset val="204"/>
          </rPr>
          <t xml:space="preserve">В ролях: Сирил Раффаэлли, Дэвид Бель, Тони Д'Амарио, Биби Насери, Дани Вериссимо, Франсуа Шатто
Париж, 2010 год. Его наиболее опасные пригороды окружены охранительной стеной и практически превращены в гетто, где закон и власть правят жестокие банды. В распоряжение одной из них попадает мощнейшее оружие массового поражения, и обезвредить бомбу поручается офицеру спецназа Дамьену. Проникать в опасные зоны - его профессия, однако в Район 13 ему нужен проводник. Им становится Лейто, сестра которого оказалась похищенной той же бандой. И вот тандем выходит на задание... Великолепно поставленные бои! Динамичнейший экшн в лучших традициях американской фантастики!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68</xdr:colOff>
                <xdr:row>34</xdr:row>
                <xdr:rowOff>7</xdr:rowOff>
              </xdr:to>
            </anchor>
          </commentPr>
        </mc:Choice>
        <mc:Fallback/>
      </mc:AlternateContent>
    </comment>
    <comment ref="B35" authorId="0">
      <text>
        <r>
          <rPr>
            <b val="true"/>
            <sz val="8"/>
            <color rgb="FF000000"/>
            <rFont val="Tahoma"/>
            <family val="0"/>
            <charset val="204"/>
          </rPr>
          <t xml:space="preserve">Pavluxa:
</t>
        </r>
        <r>
          <rPr>
            <sz val="8"/>
            <color rgb="FF000000"/>
            <rFont val="Tahoma"/>
            <family val="0"/>
            <charset val="204"/>
          </rPr>
          <t xml:space="preserve">В ролях: Омар Шариф, Антонио Бандерас, Владимир Кулич, Дайэн Венора, Деннис Сторхой  
Ахмед Ибн Фахдлан, утонченный аристократ и поэт, в наказание за любовь отправился посланником цивилизованного Востока на варварский Север, к диким и необузданным Викингам. Эти храбрые воины готовились к походу против таинственного племени Пожирателей Трупов, опустошающего деревни и оставляющего после себя груду человеческих скелетов. По древнему поверью только тринадцать воинов могут одолеть звероподобного врага. Но чтобы пророчество сбылось, один из смельчаков должен быть чужестранцем… Волей счастливого случая или зловещего рока бывший поэт, а ныне тринадцатый воин берет в руки оружие и отправляется туда, где умолкают даже неустрашимые Викинги, чтобы случайно не назвать свой страх по имени.
</t>
        </r>
      </text>
      <mc:AlternateContent>
        <mc:Choice Requires="v2">
          <commentPr autoFill="true" autoScale="false" colHidden="false" locked="false" rowHidden="false" textHAlign="justify" textVAlign="top">
            <anchor moveWithCells="false" sizeWithCells="false">
              <xdr:from>
                <xdr:col>1</xdr:col>
                <xdr:colOff>272</xdr:colOff>
                <xdr:row>33</xdr:row>
                <xdr:rowOff>7</xdr:rowOff>
              </xdr:from>
              <xdr:to>
                <xdr:col>3</xdr:col>
                <xdr:colOff>120</xdr:colOff>
                <xdr:row>45</xdr:row>
                <xdr:rowOff>2</xdr:rowOff>
              </xdr:to>
            </anchor>
          </commentPr>
        </mc:Choice>
        <mc:Fallback/>
      </mc:AlternateContent>
    </comment>
    <comment ref="B36" authorId="0">
      <text>
        <r>
          <rPr>
            <b val="true"/>
            <sz val="8"/>
            <color rgb="FF000000"/>
            <rFont val="Tahoma"/>
            <family val="0"/>
            <charset val="204"/>
          </rPr>
          <t xml:space="preserve">Pavluxa:
</t>
        </r>
        <r>
          <rPr>
            <sz val="8"/>
            <color rgb="FF000000"/>
            <rFont val="Tahoma"/>
            <family val="0"/>
            <charset val="204"/>
          </rPr>
          <t xml:space="preserve">В ролях: Крэйг Бирко /Craig Bierko/, Гретхен Мол /Gretchen Mol/, Винсент Д'Онофрио /Vincent D'Onofrio/, Деннис Хэйсберт /Dennis Haysbert/, Стивен Шаб /Steven Schub/, Армин Мюллер-Шталь /Armin Mueller-Stahl/
По мотивам книги Дэниэла Галуйе "Имитакрон 3" ("Simulacron 3").
Молодой ученый Даглас Холл (Бирко) узнает, что его бывший босс мистер Фуллер (Мюллер-Шталь) убит. Вместе они работали над созданием виртуальной реальности, воссоздающей мир Лос-Анджелеса периода 1937 года, куда мистер Фуллер регулярно наведывался, чтобы развлечься с юными девицами. Перед смертью он успел оставить для Дагласа письмо, содержащее серьезную тайну. Молодой человек отправляется за ним в искусственный мир, в создании которого он участвовал. Следствие по делу об убийстве ведет полицейский инспектор (Хэйсберт), подозрение падает на Дагласа Холла. Неожиданно из Парижа приезжает дочь Фуллера Джейн (Мол), о которой Даглас, проработавший с ее отцом шесть лет, ничего не знал. Она предоставляет Дагласу алиби, утверждая, что ночь убийства они провели вместе. Молодые люди влюбляются друг в друга, обоим кажется, что они уже были знакомы в "другой жизни"...
</t>
        </r>
      </text>
      <mc:AlternateContent>
        <mc:Choice Requires="v2">
          <commentPr autoFill="true" autoScale="false" colHidden="false" locked="false" rowHidden="false" textHAlign="justify" textVAlign="top">
            <anchor moveWithCells="false" sizeWithCells="false">
              <xdr:from>
                <xdr:col>1</xdr:col>
                <xdr:colOff>272</xdr:colOff>
                <xdr:row>34</xdr:row>
                <xdr:rowOff>8</xdr:rowOff>
              </xdr:from>
              <xdr:to>
                <xdr:col>3</xdr:col>
                <xdr:colOff>117</xdr:colOff>
                <xdr:row>48</xdr:row>
                <xdr:rowOff>27</xdr:rowOff>
              </xdr:to>
            </anchor>
          </commentPr>
        </mc:Choice>
        <mc:Fallback/>
      </mc:AlternateContent>
    </comment>
    <comment ref="B37" authorId="0">
      <text>
        <r>
          <rPr>
            <b val="true"/>
            <sz val="8"/>
            <color rgb="FF000000"/>
            <rFont val="Tahoma"/>
            <family val="0"/>
            <charset val="204"/>
          </rPr>
          <t xml:space="preserve">Pavluxa:
</t>
        </r>
        <r>
          <rPr>
            <sz val="8"/>
            <color rgb="FF000000"/>
            <rFont val="Tahoma"/>
            <family val="0"/>
            <charset val="204"/>
          </rPr>
          <t xml:space="preserve">В ролях: Арманд Ассанте, Фернандо Рей, Анхела Молина, Жерар Депардье, Ачеро Маньас, Сигурни Уивер, Чеки Карио, Лорен Дин, Кевин Данн, Майкл Уинкотт, Марк Марголис, Хуан Диего Ботто  
Последние годы XV-го века, Испания живет по игом Инквизиции. Тысячи костров по всей стране уносят жизни еретиков. Идут охота на мавров, гонения на евреев. Мракобесие и суеверие ведут ожесточенный бой с силами прогресса. И в это смутное время простой моряк готовится открыть континент, о существовании которого никто и не подозревает, расширить границы наших знаний и нашего мира…
</t>
        </r>
      </text>
      <mc:AlternateContent>
        <mc:Choice Requires="v2">
          <commentPr autoFill="true" autoScale="false" colHidden="false" locked="false" rowHidden="false" textHAlign="justify" textVAlign="top">
            <anchor moveWithCells="false" sizeWithCells="false">
              <xdr:from>
                <xdr:col>1</xdr:col>
                <xdr:colOff>272</xdr:colOff>
                <xdr:row>36</xdr:row>
                <xdr:rowOff>0</xdr:rowOff>
              </xdr:from>
              <xdr:to>
                <xdr:col>3</xdr:col>
                <xdr:colOff>120</xdr:colOff>
                <xdr:row>45</xdr:row>
                <xdr:rowOff>2</xdr:rowOff>
              </xdr:to>
            </anchor>
          </commentPr>
        </mc:Choice>
        <mc:Fallback/>
      </mc:AlternateContent>
    </comment>
    <comment ref="B38" authorId="0">
      <text>
        <r>
          <rPr>
            <b val="true"/>
            <sz val="8"/>
            <color rgb="FF000000"/>
            <rFont val="Tahoma"/>
            <family val="0"/>
            <charset val="204"/>
          </rPr>
          <t xml:space="preserve">Pavluxa:
</t>
        </r>
        <r>
          <rPr>
            <sz val="8"/>
            <color rgb="FF000000"/>
            <rFont val="Tahoma"/>
            <family val="0"/>
            <charset val="204"/>
          </rPr>
          <t xml:space="preserve">В ролях: Роберт де Ниро, Владимир Машков, Эдвард Бернс, Олег Тактаров, Келси Грэммер, Эвери Брукс, Мелина Канакаредес, Карел Роден  
"В будущем каждый станет всемирно известен, ...минут на пятнадцать".
Приехав в Нью-Йорк по своим бандитским делам, Эмиль и Олег, отчаянные славянские беспредельщики, поражены буйством красок и темпом жизни в этом никогда не спящем городе. Олег где-то ворует видеокамеру, и начинает снимать кипящую вокруг него жизнь. Все чаше в кадр попадают его с Эмилем криминальные похождения. Очень скоро они переходят от незначительных преступлений к поражающим своей жестокостью убийствам. Желая продемонстрировать свои «подвиги» наибольшему количеству зрителей, они продают видеозаписи на телевидение. Передача, которая решилась пустить это в эфир, моментально становится самой высоко рейтинговой, а наши герои новыми звездами экрана. Но полицейские тоже смотрят телевизор, и тоже не прочь прославится на всю Америку, пристрелив убийц в прямом эфире. Но сделать это не так-то просто, ведь Олег с Эмилем хотят подарить зрителям настоящее многосерийное шоу.
</t>
        </r>
      </text>
      <mc:AlternateContent>
        <mc:Choice Requires="v2">
          <commentPr autoFill="true" autoScale="false" colHidden="false" locked="false" rowHidden="false" textHAlign="justify" textVAlign="top">
            <anchor moveWithCells="false" sizeWithCells="false">
              <xdr:from>
                <xdr:col>1</xdr:col>
                <xdr:colOff>272</xdr:colOff>
                <xdr:row>36</xdr:row>
                <xdr:rowOff>9</xdr:rowOff>
              </xdr:from>
              <xdr:to>
                <xdr:col>3</xdr:col>
                <xdr:colOff>120</xdr:colOff>
                <xdr:row>50</xdr:row>
                <xdr:rowOff>14</xdr:rowOff>
              </xdr:to>
            </anchor>
          </commentPr>
        </mc:Choice>
        <mc:Fallback/>
      </mc:AlternateContent>
    </comment>
    <comment ref="B39" authorId="0">
      <text>
        <r>
          <rPr>
            <b val="true"/>
            <sz val="8"/>
            <color rgb="FF000000"/>
            <rFont val="Tahoma"/>
            <family val="0"/>
            <charset val="204"/>
          </rPr>
          <t xml:space="preserve">Pavluxa:
</t>
        </r>
        <r>
          <rPr>
            <sz val="8"/>
            <color rgb="FF000000"/>
            <rFont val="Tahoma"/>
            <family val="0"/>
            <charset val="204"/>
          </rPr>
          <t xml:space="preserve">В ролях: Ришар Берри, Шарль Берлинг, Жан-Пьер Даруссен, Мелани Тьери  
99% женщин "кидают" своих мужей во время отпуска!
Когда Макс, Рауль и Венсан в дождливый летний день приезжают на курорт в Боль, они не находят там своих жен! Злые и мокрые, друзья вваливаются в снятый на три семьи коттедж и обнаруживают, что жены сбежали, оставив кучу нестиранного белья и чумазых, голодных детей. Устав от домашних забот, они решили, что тоже достойны каникул. Инстинктивно мужчины понимают, что в эти выходные им отдохнуть не удастся...
</t>
        </r>
      </text>
      <mc:AlternateContent>
        <mc:Choice Requires="v2">
          <commentPr autoFill="true" autoScale="false" colHidden="false" locked="false" rowHidden="false" textHAlign="justify" textVAlign="top">
            <anchor moveWithCells="false" sizeWithCells="false">
              <xdr:from>
                <xdr:col>1</xdr:col>
                <xdr:colOff>272</xdr:colOff>
                <xdr:row>36</xdr:row>
                <xdr:rowOff>16</xdr:rowOff>
              </xdr:from>
              <xdr:to>
                <xdr:col>3</xdr:col>
                <xdr:colOff>120</xdr:colOff>
                <xdr:row>45</xdr:row>
                <xdr:rowOff>16</xdr:rowOff>
              </xdr:to>
            </anchor>
          </commentPr>
        </mc:Choice>
        <mc:Fallback/>
      </mc:AlternateContent>
    </comment>
    <comment ref="B40" authorId="0">
      <text>
        <r>
          <rPr>
            <b val="true"/>
            <sz val="8"/>
            <color rgb="FF000000"/>
            <rFont val="Tahoma"/>
            <family val="0"/>
            <charset val="204"/>
          </rPr>
          <t xml:space="preserve">Pavluxa:
</t>
        </r>
        <r>
          <rPr>
            <sz val="8"/>
            <color rgb="FF000000"/>
            <rFont val="Tahoma"/>
            <family val="0"/>
            <charset val="204"/>
          </rPr>
          <t xml:space="preserve">В ролях: Ана Торрент, Феле Мартинес, Эдуардо Норьега, Хавьер Элорриага, Мигель Пикасо, Ниевес Эрранц, Роза Кампильо, Франсиско Эрнандес, Роза Авила, Тереза Кастанедо  
Один из ранних фильмов испанского режиссера Алехандро Аменабара, прославившегося фильмом "Другие" и сценарием фильма "Ванильное небо".
Пять национальных премий Испании "Гойя" - лучшему новому режиссеру (Алехандро Аменабар), лучшему новому актеру (Феле Мартинес), за лучший монтаж, лучший звук и за продюсирование.
Гран-при МКФ в Брюсселе.
Золотой приз МКФ в Гренаде.
Знаете ли Вы, что такое "снафф-муви", или, на жаргоне, "мокрое видео"? Это документальные порнофильмы, в которых засняты настоящее насилие и убийство. О существовании таких кассет ходят легенды, за ними охотятся - как почитатели извращенного видео, так и агенты спецслужб. Но кто видел настоящий снафф?
Студентка киношколы, пишущая диссертацию о насилии в кино, находит видеокассету со снаффом. Героиня понимает, что на кассете запечатлено жестокое убийство студентки той же школы, исчезнувшей несколько лет назад. Начав собственное расследование, она узнает, что пропажи девушек в их институте - не такое уж и редкое явление. Значит, вместе с ней учится маньяк и садист. Возможно, это кто-то из ее хороших знакомых, возможно, это ее друг. Как и положено, ответ зритель узнает только на последних минутах.
</t>
        </r>
      </text>
      <mc:AlternateContent>
        <mc:Choice Requires="v2">
          <commentPr autoFill="true" autoScale="false" colHidden="false" locked="false" rowHidden="false" textHAlign="justify" textVAlign="top">
            <anchor moveWithCells="false" sizeWithCells="false">
              <xdr:from>
                <xdr:col>1</xdr:col>
                <xdr:colOff>272</xdr:colOff>
                <xdr:row>37</xdr:row>
                <xdr:rowOff>14</xdr:rowOff>
              </xdr:from>
              <xdr:to>
                <xdr:col>3</xdr:col>
                <xdr:colOff>120</xdr:colOff>
                <xdr:row>59</xdr:row>
                <xdr:rowOff>6</xdr:rowOff>
              </xdr:to>
            </anchor>
          </commentPr>
        </mc:Choice>
        <mc:Fallback/>
      </mc:AlternateContent>
    </comment>
    <comment ref="B41" authorId="0">
      <text>
        <r>
          <rPr>
            <b val="true"/>
            <sz val="8"/>
            <color rgb="FF000000"/>
            <rFont val="Tahoma"/>
            <family val="0"/>
            <charset val="204"/>
          </rPr>
          <t xml:space="preserve">Pavluxa:
</t>
        </r>
        <r>
          <rPr>
            <sz val="8"/>
            <color rgb="FF000000"/>
            <rFont val="Tahoma"/>
            <family val="0"/>
            <charset val="204"/>
          </rPr>
          <t xml:space="preserve">В ролях: Кристофер МакДоналд /Christopher McDonald/, Рэйчел Ли Кук /Rachael Leigh Cook/, Стэнли Туччи /Stanley Tucci/, Уэнди Крюсон /Wendy Crewson/, Максимилиан Шелл /Maximilian Schell/, Козимо Фуско /Cosimo Fusco/
Неплохой фильм ужасов в духе "Оменов". Пять столетий назад с целью объявить миру день возвращения Люцифера были созданы астрономические часы. С тех пор и начался отсчет, и день был известен. Служители Сатаны должны найти 18 прекрасных ангелов, как было указано в Писании, чтобы предоставить их Люциферу, который должен править миром вместо Христа. Один из них будет выбран, чтобы Сатана предстал перед людьми в ангельском виде, а не в виде зверя. Выбрана была для этого прекрасная 15-летняя девочка по имени Люси Стэнтон (Рэйчел Ли Кук), мечтающая стать фотомоделью. Монахи древнего сатанинского ордена устраивают так, чтобы мать ее погибла, а она с отцом прибывает в Италию, в самое логово Сатаны...
</t>
        </r>
      </text>
      <mc:AlternateContent>
        <mc:Choice Requires="v2">
          <commentPr autoFill="true" autoScale="false" colHidden="false" locked="false" rowHidden="false" textHAlign="justify" textVAlign="top">
            <anchor moveWithCells="false" sizeWithCells="false">
              <xdr:from>
                <xdr:col>1</xdr:col>
                <xdr:colOff>272</xdr:colOff>
                <xdr:row>38</xdr:row>
                <xdr:rowOff>14</xdr:rowOff>
              </xdr:from>
              <xdr:to>
                <xdr:col>3</xdr:col>
                <xdr:colOff>120</xdr:colOff>
                <xdr:row>51</xdr:row>
                <xdr:rowOff>6</xdr:rowOff>
              </xdr:to>
            </anchor>
          </commentPr>
        </mc:Choice>
        <mc:Fallback/>
      </mc:AlternateContent>
    </comment>
    <comment ref="B43" authorId="0">
      <text>
        <r>
          <rPr>
            <b val="true"/>
            <sz val="8"/>
            <color rgb="FF000000"/>
            <rFont val="Tahoma"/>
            <family val="0"/>
            <charset val="204"/>
          </rPr>
          <t xml:space="preserve">Pavluxa:
</t>
        </r>
        <r>
          <rPr>
            <sz val="8"/>
            <color rgb="FF000000"/>
            <rFont val="Tahoma"/>
            <family val="0"/>
            <charset val="204"/>
          </rPr>
          <t xml:space="preserve">В ролях: Робин Уильямс /Robin Williams/, Оливер Плэтт /Oliver Platt/, Джордж Д. Уоллес /George D. Wallace/, Кирстен Уоррен /Kiersten Warren/, Джон Майкл Хиггинс /John Michael Higgins/, Холли Кэйт Айзенберг /Hallie Kate Eisenberg/, Брэдли Уитфорд /Bradley Whitford/, Уэнди Крюсон /Wendy Crewson/, Сэм Нилл /Sam Neill/, Стивен Рут /Stephen Root/, Эмбет Дэвидц /Embeth Davidtz/, Линн Тигпен /Lynne Thigpen/
Фильм поставлен по рассказу Айзека Азимова и роману "Позитронный человек" Айзека Азимова и Роберта Силверберга.
Семья Мартинов покупает домашнего робота (Робин Уильямс) для выполнения всяких работ по дому, но робот, оказалось, - не совсем обычный механизм: он наделен индивидуальностью и способностью эмоционально реагировать на происходящее. Обнаруживает все это отец (Сэм Нилл). Младшая дочь, которую робот Эндрю звал маленькой Мисс, дала подержать роботу свою любимую стеклянную лошадку, а Эндрю ее случайно разбил. Девочка расстроилась. Робот, изучив литературу, сам сделал из дерева замечательную лошадку по собственному дизайну. Папа заметил эту особенность робота и позволил ему учиться, работать и развиваться. Девочка, состарившись, умерла, но до конца жизни сжимал в руке лошадку. Робот Эндрю не старел. Умерли мистер Мартин, его жена, дочь. Эндрю продолжал совершенствоваться и захотел, чтобы люди официально признали его человеком, так как он любил Порши, правнучку мистера Мартина. Внешне и внутренне он был человеком, но обладал позитронным мозгом, не мог дать потомство (секс был возможен) и был бессмертен. Люди ходили с новыми внутренними органами, которые он изобрел для себя. Жизнь людей удлинилась, но они почему-то не хотели жить вечно. Они не признали Эндрю человеком, так как тот был бессмертен. Эндрю знал, что такое любовь, ревность, но ему очень хотелось, чтоб его все-таки признали человеком. Тогда он сделал себя смертным и даже умер на несколько минут раньше своей жены, так и не услышав слов о том, что он признан человеком, а его брак с Порши - действительным.
</t>
        </r>
      </text>
      <mc:AlternateContent>
        <mc:Choice Requires="v2">
          <commentPr autoFill="true" autoScale="false" colHidden="false" locked="false" rowHidden="false" textHAlign="justify" textVAlign="top">
            <anchor moveWithCells="false" sizeWithCells="false">
              <xdr:from>
                <xdr:col>1</xdr:col>
                <xdr:colOff>272</xdr:colOff>
                <xdr:row>41</xdr:row>
                <xdr:rowOff>8</xdr:rowOff>
              </xdr:from>
              <xdr:to>
                <xdr:col>3</xdr:col>
                <xdr:colOff>122</xdr:colOff>
                <xdr:row>67</xdr:row>
                <xdr:rowOff>1</xdr:rowOff>
              </xdr:to>
            </anchor>
          </commentPr>
        </mc:Choice>
        <mc:Fallback/>
      </mc:AlternateContent>
    </comment>
    <comment ref="B44" authorId="0">
      <text>
        <r>
          <rPr>
            <b val="true"/>
            <sz val="8"/>
            <color rgb="FF000000"/>
            <rFont val="Tahoma"/>
            <family val="0"/>
            <charset val="204"/>
          </rPr>
          <t xml:space="preserve">Pavluxa:
</t>
        </r>
        <r>
          <rPr>
            <sz val="8"/>
            <color rgb="FF000000"/>
            <rFont val="Tahoma"/>
            <family val="0"/>
            <charset val="204"/>
          </rPr>
          <t xml:space="preserve">В ролях: Эдвард Нортон, Филип Сеймор Хоффман, Барри Пеппер, Розарио Доусон, Анна Пакин, Брайан Кокс, Тони Девон, Миша Кузнецов, Аарон Стэнфорд  
Это история проведения последних двадцати четырех часов Монти Броганом (Эдвард Нортон) в компании своих лучших друзей: менеджера Фрэнка (Барри Пеппер), преподавателя английского языка в средней школе Джейкоба (Филип Сеймур Хоффман) и его подруги Натюрель (Розарио Доусон), прежде, чем он сядет в тюрьму на семь лет за распространение героина. Итак, напоследок ребята решают оттянуться на полную катушку!
</t>
        </r>
      </text>
      <mc:AlternateContent>
        <mc:Choice Requires="v2">
          <commentPr autoFill="true" autoScale="false" colHidden="false" locked="false" rowHidden="false" textHAlign="justify" textVAlign="top">
            <anchor moveWithCells="false" sizeWithCells="false">
              <xdr:from>
                <xdr:col>1</xdr:col>
                <xdr:colOff>272</xdr:colOff>
                <xdr:row>42</xdr:row>
                <xdr:rowOff>8</xdr:rowOff>
              </xdr:from>
              <xdr:to>
                <xdr:col>3</xdr:col>
                <xdr:colOff>120</xdr:colOff>
                <xdr:row>50</xdr:row>
                <xdr:rowOff>16</xdr:rowOff>
              </xdr:to>
            </anchor>
          </commentPr>
        </mc:Choice>
        <mc:Fallback/>
      </mc:AlternateContent>
    </comment>
    <comment ref="B45" authorId="0">
      <text>
        <r>
          <rPr>
            <b val="true"/>
            <sz val="8"/>
            <color rgb="FF000000"/>
            <rFont val="Tahoma"/>
            <family val="0"/>
            <charset val="204"/>
          </rPr>
          <t xml:space="preserve">Pavluxa:
</t>
        </r>
        <r>
          <rPr>
            <sz val="8"/>
            <color rgb="FF000000"/>
            <rFont val="Tahoma"/>
            <family val="0"/>
            <charset val="204"/>
          </rPr>
          <t xml:space="preserve">В ролях: Нино Куханидзе, Евгений Сидихин, Пьер Ришар, Амалия Мордвинова 
Приезд юной Сибиллы всколыхнул сонную грузинскую деревушку, где время навсегда затерялось среди солнечных гор и прозрачных рек. Подружившись с местным парнем Мики, независимая Сибилла вскоре влюбилась в его отца, астронома Александра, интеллектуала и ловеласа. Проблема лишь в том, что Сибилле всего 14 лет, и ее не по-детски откровенные слова и поступки возмущают и шокируют обывателей. Кажется, что юная сердцеедка не найдет понимания среди своих новых знакомых, а ее любовь останется без ответа, однако ситуация в деревне неожиданно меняется, когда однажды вечером в клубе решают показать знаменитый фильм "Эммануэль"...
</t>
        </r>
      </text>
      <mc:AlternateContent>
        <mc:Choice Requires="v2">
          <commentPr autoFill="true" autoScale="false" colHidden="false" locked="false" rowHidden="false" textHAlign="justify" textVAlign="top">
            <anchor moveWithCells="false" sizeWithCells="false">
              <xdr:from>
                <xdr:col>1</xdr:col>
                <xdr:colOff>272</xdr:colOff>
                <xdr:row>42</xdr:row>
                <xdr:rowOff>13</xdr:rowOff>
              </xdr:from>
              <xdr:to>
                <xdr:col>3</xdr:col>
                <xdr:colOff>119</xdr:colOff>
                <xdr:row>52</xdr:row>
                <xdr:rowOff>3</xdr:rowOff>
              </xdr:to>
            </anchor>
          </commentPr>
        </mc:Choice>
        <mc:Fallback/>
      </mc:AlternateContent>
    </comment>
    <comment ref="B46" authorId="0">
      <text>
        <r>
          <rPr>
            <b val="true"/>
            <sz val="8"/>
            <color rgb="FF000000"/>
            <rFont val="Tahoma"/>
            <family val="0"/>
            <charset val="204"/>
          </rPr>
          <t xml:space="preserve">Pavluxa:
</t>
        </r>
        <r>
          <rPr>
            <sz val="8"/>
            <color rgb="FF000000"/>
            <rFont val="Tahoma"/>
            <family val="0"/>
            <charset val="204"/>
          </rPr>
          <t xml:space="preserve">В ролях: Сандра Буллок /Sandra Bullock/, Вигго Мортенсен /Viggo Mortensen/, Доминик Уэст /Dominic West/, Дайэн Лэдд /Diane Ladd/, Элизабет Перкинс /Elizabeth Perkins/, Стив Бушеми /Steve Buscemi/, Элан Тьюдик /Alan Tudyk/, Майкл О'Мэлли /Michael O'Malley/, Азура Скай /Azura Skye/, Рени Сантони /Reni Santoni/, Марианн Жан-Баптист /Marianne Jean-Baptiste/, Марго Мартиндэйл /Margo Martindale/
Молодая, красивая, знаменитая и богатая писательница Гвен Каммингс (Буллок), большая любительница выпить, не теряет при этом необходимого очарования. Она опаздывает на свадьбу сестры, будучи уже хорошо опохмеленной, устраивает полный бардак, и даже падает на свадебный торт. Потом угоняет лимузин новобрачных и врезается в чей-то дом. По приговору суда она должна отбыть 28 дней в реабилитационном центре для алкоголиков и наркоманов...
</t>
        </r>
      </text>
      <mc:AlternateContent>
        <mc:Choice Requires="v2">
          <commentPr autoFill="true" autoScale="false" colHidden="false" locked="false" rowHidden="false" textHAlign="justify" textVAlign="top">
            <anchor moveWithCells="false" sizeWithCells="false">
              <xdr:from>
                <xdr:col>1</xdr:col>
                <xdr:colOff>272</xdr:colOff>
                <xdr:row>43</xdr:row>
                <xdr:rowOff>13</xdr:rowOff>
              </xdr:from>
              <xdr:to>
                <xdr:col>3</xdr:col>
                <xdr:colOff>120</xdr:colOff>
                <xdr:row>55</xdr:row>
                <xdr:rowOff>9</xdr:rowOff>
              </xdr:to>
            </anchor>
          </commentPr>
        </mc:Choice>
        <mc:Fallback/>
      </mc:AlternateContent>
    </comment>
    <comment ref="B47" authorId="0">
      <text>
        <r>
          <rPr>
            <b val="true"/>
            <sz val="8"/>
            <color rgb="FF000000"/>
            <rFont val="Tahoma"/>
            <family val="0"/>
            <charset val="204"/>
          </rPr>
          <t xml:space="preserve">Pavluxa:
</t>
        </r>
        <r>
          <rPr>
            <sz val="8"/>
            <color rgb="FF000000"/>
            <rFont val="Tahoma"/>
            <family val="0"/>
            <charset val="204"/>
          </rPr>
          <t xml:space="preserve">В ролях: Силлиан Мерфи, Наоми Харрис, Ноа Хантли, Кристофер Данн, Эмма Хичинг, Александер Деламер, Ким МакГэррити, Брендан Глисон, Меган Бернс, Юкка Хилтунен, Дэвид Шнайдер, Джастин Хэкни, Стюарт МакКуорри, Кристофер Экклстон, Марвин Кэмпбелл, Терри Джон  
Премия журнала Empire за лучший британский фильм 2003 года.
Премия фестиваля фантастических фильмов в Невшателе за лучший международный фильм 2003 года.
Серебряный Гран-При Европейского фестиваля фантастических фильмов 2003 года.
Мировые кассовые сборы - 82 млн. долларов США.
Группа радикальных борцов за права животных проникает в лабораторию, где производятся секретные эксперименты над обезьянами. Не обращая внимания на предупреждения ученых, фанатики выпускают шимпанзе на свободу, не подозревая, что вместе с ними освобождают и кое-что еще: Неизлечимый вирус, приводящий к мгновенному заражению, вырывается на свободу и распространяется по всей Англии. Соприкасаясь с любым живым существом, вирус превращает его в кровожадного и ненасытного каннибала. Всего за 28 дней вся страна охвачена ужасной эпидемией - часть населения эвакуирована, другие прячутся в городе, пытаясь спастись. Те, кому удалось выжить и не заразиться, укрепились вместе с группой военных в заброшенном доме, пережидая кошмарные события и отбивая атаки людоедов. Постепенно, им начинает казаться, что самое страшное уже позади и остается только ждать, но они жестоко ошибаются.
</t>
        </r>
      </text>
      <mc:AlternateContent>
        <mc:Choice Requires="v2">
          <commentPr autoFill="true" autoScale="false" colHidden="false" locked="false" rowHidden="false" textHAlign="justify" textVAlign="top">
            <anchor moveWithCells="false" sizeWithCells="false">
              <xdr:from>
                <xdr:col>1</xdr:col>
                <xdr:colOff>272</xdr:colOff>
                <xdr:row>44</xdr:row>
                <xdr:rowOff>12</xdr:rowOff>
              </xdr:from>
              <xdr:to>
                <xdr:col>3</xdr:col>
                <xdr:colOff>121</xdr:colOff>
                <xdr:row>65</xdr:row>
                <xdr:rowOff>7</xdr:rowOff>
              </xdr:to>
            </anchor>
          </commentPr>
        </mc:Choice>
        <mc:Fallback/>
      </mc:AlternateContent>
    </comment>
    <comment ref="B48" authorId="0">
      <text>
        <r>
          <rPr>
            <b val="true"/>
            <sz val="8"/>
            <color rgb="FF000000"/>
            <rFont val="Tahoma"/>
            <family val="0"/>
            <charset val="204"/>
          </rPr>
          <t xml:space="preserve">Pavluxa:
</t>
        </r>
        <r>
          <rPr>
            <sz val="8"/>
            <color rgb="FF000000"/>
            <rFont val="Tahoma"/>
            <family val="0"/>
            <charset val="204"/>
          </rPr>
          <t xml:space="preserve">В ролях: Джордж Клуни /George Clooney/, Марк Уолберг /Mark Wahlberg/, Айс Кьюб /Ice Cube/, Спайк Джонзи /Spike Jonze/, Нора Данн /Nora Dunn/, Джэми Кеннеди /Jamie Kennedy/, Микелти Уильямсон /Mykelti Williamson/, Клифф Кертис /Cliff Curtis/, Саид Тагмауи /Said Taghmaoui/, Джуди Крир /Judy Creer/, Лиз Стаубер /Liz Stauber/, Холт МакКэллэни /Holt McCallany/
Закончилась операция "Буря в пустыне", американцы празднуют легкую победу. Многие из них даже не были в бою. Герои ленты - сержант Рой Барлоу (Уолберг), рядовой Конрад Ли (Джонзи), майор спецназа Арчи Гэйтс (Клуни), телерепортерша Адриана Крус и рядовой Чиф Элтон (Айс Кьюб). Солдаты и офицеры Хуссейна сдаются сотнями, сжимая в руках листовки, в которых им обещают еду, питье, кров и хорошее обращение. У них забирают оружие, раздевают догола и обыскивают. У одного араба, не желающего раздеваться, Рой Барлоу находит бумажку. Это карта, на которой указано расположение бункера, в котором сложено золото, вывезенное из Кувейта. Рой и его друзья попадаются с этой картой Арчи Гэйтсу. Вместе они принимают решение прикарманить золото…
В этом фильме война с Ираком представлена не как развеселое телешоу, а как настоящая трагедия народа. Охота за сокровищами (а ребята золото нашли) превращается в осуждение войны. Обстоятельства складываются таким образом, что героям приходится поделиться золотом с иракцами-повстанцами, воевавшими против Хуссейна и надеявшимися на помощь американцев, которые их практически предали. Кроме того, ребята Гэйтса пообещали вывезти повстанцев в Иран, что грозит им военным трибуналом. Хорошо Арчи Гэйтс пригласил заснять все это телерепортершу Адриану Крус, благодаря которой друзья даже умудрились стать национальными героями... Мне картина очень понравилась. 
</t>
        </r>
      </text>
      <mc:AlternateContent>
        <mc:Choice Requires="v2">
          <commentPr autoFill="true" autoScale="false" colHidden="false" locked="false" rowHidden="false" textHAlign="justify" textVAlign="top">
            <anchor moveWithCells="false" sizeWithCells="false">
              <xdr:from>
                <xdr:col>1</xdr:col>
                <xdr:colOff>272</xdr:colOff>
                <xdr:row>45</xdr:row>
                <xdr:rowOff>13</xdr:rowOff>
              </xdr:from>
              <xdr:to>
                <xdr:col>3</xdr:col>
                <xdr:colOff>121</xdr:colOff>
                <xdr:row>68</xdr:row>
                <xdr:rowOff>2</xdr:rowOff>
              </xdr:to>
            </anchor>
          </commentPr>
        </mc:Choice>
        <mc:Fallback/>
      </mc:AlternateContent>
    </comment>
    <comment ref="B49" authorId="0">
      <text>
        <r>
          <rPr>
            <b val="true"/>
            <sz val="8"/>
            <color rgb="FF000000"/>
            <rFont val="Tahoma"/>
            <family val="0"/>
            <charset val="204"/>
          </rPr>
          <t xml:space="preserve">Pavluxa:
</t>
        </r>
        <r>
          <rPr>
            <sz val="8"/>
            <color rgb="FF000000"/>
            <rFont val="Tahoma"/>
            <family val="0"/>
            <charset val="204"/>
          </rPr>
          <t xml:space="preserve">В ролях: Курт Расселл, Кевин Костнер, Кортни Кокс, Кристиан Слэйтер, Кевин Поллак, Дэвид Аркетт, Хауи Лонг, Айс Ти  
Дамы и Господа! Элвис покинул здание! И не налегке, а вместе с тремя миллионами долларов наличными, отвоеванными в кровавой перестрелке! Важно также заметить, что ЭТОТ Элвис - не в самом дружелюбном расположении духа: он вооружен до зубов и чрезвычайно опасен. И мы настоятельно не рекомендуем просить его исполнить "Люби меня нежно", иначе сразу можно оказаться на том свете, где, кстати говоря, с 1977 года и пребывает сам король рок-н-ролла...
Банда уголовников совершает дерзкий налет на казино в Лас-Вегасе в дни проведения традиционного конкурса двойников Элвиса. После того, как переодетым в костюмы короля рока гангстерам удалось уйти от погони, на бандитской повестке дня встал главный вопрос: пришла пора делить деньги, деньги нешуточные. Несмотря на то, что в процессе ограбления количество претендентов на большой куш уменьшилось, украденные миллионы привлекали слишком много желающих. И тогда один из членов банды, как и положено в настоящих вестернах, решил не делиться ни с кем и забрать деньги себе. Теперь осталось только разделаться с остальными…
</t>
        </r>
      </text>
      <mc:AlternateContent>
        <mc:Choice Requires="v2">
          <commentPr autoFill="true" autoScale="false" colHidden="false" locked="false" rowHidden="false" textHAlign="justify" textVAlign="top">
            <anchor moveWithCells="false" sizeWithCells="false">
              <xdr:from>
                <xdr:col>1</xdr:col>
                <xdr:colOff>272</xdr:colOff>
                <xdr:row>46</xdr:row>
                <xdr:rowOff>14</xdr:rowOff>
              </xdr:from>
              <xdr:to>
                <xdr:col>3</xdr:col>
                <xdr:colOff>120</xdr:colOff>
                <xdr:row>62</xdr:row>
                <xdr:rowOff>13</xdr:rowOff>
              </xdr:to>
            </anchor>
          </commentPr>
        </mc:Choice>
        <mc:Fallback/>
      </mc:AlternateContent>
    </comment>
    <comment ref="B50" authorId="0">
      <text>
        <r>
          <rPr>
            <b val="true"/>
            <sz val="8"/>
            <color rgb="FF000000"/>
            <rFont val="Tahoma"/>
            <family val="0"/>
            <charset val="204"/>
          </rPr>
          <t xml:space="preserve">Pavluxa:
</t>
        </r>
        <r>
          <rPr>
            <sz val="8"/>
            <color rgb="FF000000"/>
            <rFont val="Tahoma"/>
            <family val="0"/>
            <charset val="204"/>
          </rPr>
          <t xml:space="preserve">В ролях: Хит Леджер, Уэс Бентли, Кейт Хадсон, Джимон Хансу, Майкл Шин, Лэйла Роуэсс, Люси Гордон
Продюсер: Марти Кац  
Захватывающий приключенческий фильм эпических масштабов.
Кассовые сборы только в США и Канаде - 18 млн. долларов.
Судан, 1898 г. У Гарри было все: отец – генерал, любимая девушка, лейтенантская должность в непобедимой английской армии, верные друзья. В один день он лишился всего, с ним остались только четыре пера позора… 
Фильм рассказывает о героических попытках восстановить свою честь, о верности и соперничестве в любви. Привлекают внимание прекрасные съёмки на фоне аскетической красоты марокканской пустыни и в стенах особняков английской аристократии. Эта увлекательная новелла знакомит зрителя с экзотической культурой, которую редко показывают в кино.
</t>
        </r>
      </text>
      <mc:AlternateContent>
        <mc:Choice Requires="v2">
          <commentPr autoFill="true" autoScale="false" colHidden="false" locked="false" rowHidden="false" textHAlign="justify" textVAlign="top">
            <anchor moveWithCells="false" sizeWithCells="false">
              <xdr:from>
                <xdr:col>1</xdr:col>
                <xdr:colOff>272</xdr:colOff>
                <xdr:row>48</xdr:row>
                <xdr:rowOff>10</xdr:rowOff>
              </xdr:from>
              <xdr:to>
                <xdr:col>3</xdr:col>
                <xdr:colOff>119</xdr:colOff>
                <xdr:row>61</xdr:row>
                <xdr:rowOff>3</xdr:rowOff>
              </xdr:to>
            </anchor>
          </commentPr>
        </mc:Choice>
        <mc:Fallback/>
      </mc:AlternateContent>
    </comment>
    <comment ref="B51" authorId="0">
      <text>
        <r>
          <rPr>
            <b val="true"/>
            <sz val="8"/>
            <color rgb="FF000000"/>
            <rFont val="Tahoma"/>
            <family val="0"/>
            <charset val="204"/>
          </rPr>
          <t xml:space="preserve">Pavluxa:
</t>
        </r>
        <r>
          <rPr>
            <sz val="8"/>
            <color rgb="FF000000"/>
            <rFont val="Tahoma"/>
            <family val="0"/>
            <charset val="204"/>
          </rPr>
          <t xml:space="preserve">В ролях: Джош Хартнетт, Шаннин Соссамон, Винесса Шо, Поло Констанцо, Гриффин Данн, Адам Триз  
Никакого секса целых... 40 дней и 40 ночей - это вам не шутка!
Продюсеры, подарившие нам суперхит "Дневник Бриджет Джонс", предлагают новую экстремальную комедию о том, как можно обойтись без секса целых "40 дней и сорок ночей"! Звезда блокбастеров "Перл-Харбор" и "Черный Ястреб" Джош Хартнетт играет роль мужественного молодого человека по имени Мэтт Салливан, решившегося на отчаянный поступок, который не по плечу никому из простых смертных!!! Мэтту придется провести 40 дней и 40 ночей абсолютно без секса! Если вы не поняли, то повторяем еще раз - 40 страшных, бесконечных, невыносимых суток - без секса!!! Мэтт решил пойти на эту чудовищную пытку совершенно осознанно, но он даже в самом страшном сне не представлял - как это будет тяжело! и, что самое жуткое, именно в этот период Мэтт повстречал девушку своей мечты (Шэннин Соссамон - "История рыцаря"), которая ответила ему взаимностью и уже готова к самому главному! 
</t>
        </r>
      </text>
      <mc:AlternateContent>
        <mc:Choice Requires="v2">
          <commentPr autoFill="true" autoScale="false" colHidden="false" locked="false" rowHidden="false" textHAlign="justify" textVAlign="top">
            <anchor moveWithCells="false" sizeWithCells="false">
              <xdr:from>
                <xdr:col>1</xdr:col>
                <xdr:colOff>272</xdr:colOff>
                <xdr:row>49</xdr:row>
                <xdr:rowOff>10</xdr:rowOff>
              </xdr:from>
              <xdr:to>
                <xdr:col>3</xdr:col>
                <xdr:colOff>121</xdr:colOff>
                <xdr:row>65</xdr:row>
                <xdr:rowOff>5</xdr:rowOff>
              </xdr:to>
            </anchor>
          </commentPr>
        </mc:Choice>
        <mc:Fallback/>
      </mc:AlternateContent>
    </comment>
    <comment ref="B52" authorId="0">
      <text>
        <r>
          <rPr>
            <b val="true"/>
            <sz val="8"/>
            <color rgb="FF000000"/>
            <rFont val="Tahoma"/>
            <family val="0"/>
            <charset val="204"/>
          </rPr>
          <t xml:space="preserve">Pavluxa:
</t>
        </r>
        <r>
          <rPr>
            <sz val="8"/>
            <color rgb="FF000000"/>
            <rFont val="Tahoma"/>
            <family val="0"/>
            <charset val="204"/>
          </rPr>
          <t xml:space="preserve">В ролях: Эдди Мерфи /Eddie Murphy/, Ник Нолти /Nick Nolte/, Аннетт О'Тул /Annette O'Toole/, Джеймс Ремар /James Remar/, Сонни Лэндэм /Sonny Landham/, Фрэнк МакРэй /Frank McRae/, Брайон Джеймс /Brion James/, Дэвид Пэтрик Келли /David Patrick Kelly/, Лоуренс Гордон /Lawrence Gordon/, Керри Шерман /Kerry Sherman/, Джонатан Бэнкс /Jonathan Banks/
Полицейский (Нолти) охотится за бежавшим из тюрьмы бандитом-психопатом (Ремар), который, в свою очередь, охотится за парнем, знающим, где лежит крупная сумма денег - добыча ограбления. Чтобы выйти на след убийцы, Нолти вытаскивет из тюрьмы на сорок восемь часов говорливого чернокожего совладельца этой суммы (Мерфи), который никак не хочет, чтобы его подельник лишился этих долларов. Так полицейский и уголовник становятся на какое-то время напарниками. Напряженных и смешных ситуаций хватает. Один из лучших комедийных боевиков про полицейских и бандитов.
</t>
        </r>
      </text>
      <mc:AlternateContent>
        <mc:Choice Requires="v2">
          <commentPr autoFill="true" autoScale="false" colHidden="false" locked="false" rowHidden="false" textHAlign="justify" textVAlign="top">
            <anchor moveWithCells="false" sizeWithCells="false">
              <xdr:from>
                <xdr:col>1</xdr:col>
                <xdr:colOff>272</xdr:colOff>
                <xdr:row>50</xdr:row>
                <xdr:rowOff>0</xdr:rowOff>
              </xdr:from>
              <xdr:to>
                <xdr:col>3</xdr:col>
                <xdr:colOff>122</xdr:colOff>
                <xdr:row>63</xdr:row>
                <xdr:rowOff>5</xdr:rowOff>
              </xdr:to>
            </anchor>
          </commentPr>
        </mc:Choice>
        <mc:Fallback/>
      </mc:AlternateContent>
    </comment>
    <comment ref="B53" authorId="0">
      <text>
        <r>
          <rPr>
            <b val="true"/>
            <sz val="8"/>
            <color rgb="FF000000"/>
            <rFont val="Tahoma"/>
            <family val="0"/>
            <charset val="204"/>
          </rPr>
          <t xml:space="preserve">Pavluxa:
</t>
        </r>
        <r>
          <rPr>
            <sz val="8"/>
            <color rgb="FF000000"/>
            <rFont val="Tahoma"/>
            <family val="0"/>
            <charset val="204"/>
          </rPr>
          <t xml:space="preserve">В ролях: Сэмюэл Л. Джексон, Роберт Карлайл, Найджел Уитми, Роберт Йезек, Эмили Мортимер, Мит Лоуф, Джейк Абрахам, Мак МакДоналд, Аарон Шварц, Дэвид Уэббер, Майкл. Дж. Рейнолдс, Сонни Муслим, Барбара Барнс, Риз Айфанс  
У Лос-Анджелеса есть "Криминальное чтиво", у Лондона – "Карты, деньги, два ствола", и вот теперь у Ливерпуля есть "Формула 51".
Мировые кассовые сборы - 15 млн. долларов.
Химик-фармацевт МакЭлрой изобрел новый супернаркотик и решил сорвать большой куш. Чтобы осуществить задуманное он отправляется в Ливерпуль. Его босс Ящер приказывает своей помощнице Дакоте убить МакЭлроя. Дакота хорошо знает Ливерпуль – родной город ее бывшего бойфренда Феликса ДеСоуза, невольного партнера МакЭлроя. А Ливерпуль уже "стоит на ушах". И хозяин ночного клуба Айки, и офицер полиции Кэйн, и мелкие гангстеры, и скинхеды – все хотят отщипнуть кусочек от бизнеса с чудо-наркотиком...
</t>
        </r>
      </text>
      <mc:AlternateContent>
        <mc:Choice Requires="v2">
          <commentPr autoFill="true" autoScale="false" colHidden="false" locked="false" rowHidden="false" textHAlign="justify" textVAlign="top">
            <anchor moveWithCells="false" sizeWithCells="false">
              <xdr:from>
                <xdr:col>1</xdr:col>
                <xdr:colOff>272</xdr:colOff>
                <xdr:row>51</xdr:row>
                <xdr:rowOff>0</xdr:rowOff>
              </xdr:from>
              <xdr:to>
                <xdr:col>3</xdr:col>
                <xdr:colOff>119</xdr:colOff>
                <xdr:row>66</xdr:row>
                <xdr:rowOff>8</xdr:rowOff>
              </xdr:to>
            </anchor>
          </commentPr>
        </mc:Choice>
        <mc:Fallback/>
      </mc:AlternateContent>
    </comment>
    <comment ref="B54" authorId="0">
      <text>
        <r>
          <rPr>
            <b val="true"/>
            <sz val="8"/>
            <color rgb="FF000000"/>
            <rFont val="Tahoma"/>
            <family val="0"/>
            <charset val="204"/>
          </rPr>
          <t xml:space="preserve">Pavluxa:
</t>
        </r>
        <r>
          <rPr>
            <sz val="8"/>
            <color rgb="FF000000"/>
            <rFont val="Tahoma"/>
            <family val="0"/>
            <charset val="204"/>
          </rPr>
          <t xml:space="preserve">В ролях: Брюс Уиллис, Гэри Олдман, Иэн Холм, Мила Йовович, Крис Такер, Люк Перри, Брайон Джеймс, Том "Тайни" Листер-мл., Ли Эванс, Чарли Крид-Майлз, Трики, Джон Невилл, Джон Блатэл, Матье Кассовитц, Кристофер Фэрбэнк, Ким Чэн, Ричард Лиф, Джули Т. Уоллес, Эл Мэттьюз,  
Каждые 5000 лет между параллельными измерениями открываются врата, и силы зла и хаоса стремятся нарушить существующую гармонию. И каждые 5000 лет нашей планете нужен герой, который рискнет встать напути этого зла. В ХХIII веке наступила "красная" дата вселенского календаря и нью-йорскому таксисту Корбену Далласу выпала совсем не радосная карта - святая миссия Спасения. Ему на помощь приходит посланник высшего разума - на вид хрупкая девушка, уязвленная агрессивностью земной цивилизации. Ее имя Лилу. Когда пробьет роковой час, она дополнит четыре элемента всего сущего: Огонь, Воду, Землю, Воздух. И Любовь спасет мир...
</t>
        </r>
      </text>
      <mc:AlternateContent>
        <mc:Choice Requires="v2">
          <commentPr autoFill="true" autoScale="false" colHidden="false" locked="false" rowHidden="false" textHAlign="justify" textVAlign="top">
            <anchor moveWithCells="false" sizeWithCells="false">
              <xdr:from>
                <xdr:col>1</xdr:col>
                <xdr:colOff>272</xdr:colOff>
                <xdr:row>51</xdr:row>
                <xdr:rowOff>16</xdr:rowOff>
              </xdr:from>
              <xdr:to>
                <xdr:col>3</xdr:col>
                <xdr:colOff>119</xdr:colOff>
                <xdr:row>64</xdr:row>
                <xdr:rowOff>5</xdr:rowOff>
              </xdr:to>
            </anchor>
          </commentPr>
        </mc:Choice>
        <mc:Fallback/>
      </mc:AlternateContent>
    </comment>
    <comment ref="B55" authorId="0">
      <text>
        <r>
          <rPr>
            <b val="true"/>
            <sz val="8"/>
            <color rgb="FF000000"/>
            <rFont val="Tahoma"/>
            <family val="0"/>
            <charset val="204"/>
          </rPr>
          <t xml:space="preserve">Pavluxa:
</t>
        </r>
        <r>
          <rPr>
            <sz val="8"/>
            <color rgb="FF000000"/>
            <rFont val="Tahoma"/>
            <family val="0"/>
            <charset val="204"/>
          </rPr>
          <t xml:space="preserve">В ролях: Хэррисон Форд /Harrison Ford/, Энн Хеш /Anne Heche/, Дэвид Швиммер /David Schwimmer/, Жаклин Обрадорс /Jacqueline Obradors/, Темуера Моррисон /Temuera Morrison/, Эллисон Джэнни /Allison Janney/, Даглас Уэстон /Douglas Weston/, Клифф Кертис /Cliff Curtis/, Дэнни Трехо /Danny Trejo/
Редактор женского журнала (Хеш) едет со своим женихом (Швиммер) на тропический остров на шесть дней и семь ночей, где тот делает ей предложение и надевает на палец кольцо. Вдруг ей звонят с работы и просят прилететь на Таити, где она должна отобрать фотографии для номера. На остров ее доставлял уже немолодой пилот (Форд) с юной сексуальной стюардессой на четырехместном старом самолетике. В первый же вечер она встретила летчика в баре отеля, где тот набрался до того, что даже не узнал ее. Для полета на Таити она вынуждена была снова обратиться к нему. Из-за грозы они совершили вынужденную посадку на необитаемом острове, где встретились с... пиратами. Главное в комедии - взаимоотношения между нервной и колючей женщиной-редактором и добрым увальнем-летчиком. Обручение с женихом было рассторгнуто, но тот не терял времени зря и... переспал со стюардессой... Очень смешно и человечно.
</t>
        </r>
      </text>
      <mc:AlternateContent>
        <mc:Choice Requires="v2">
          <commentPr autoFill="true" autoScale="false" colHidden="false" locked="false" rowHidden="false" textHAlign="justify" textVAlign="top">
            <anchor moveWithCells="false" sizeWithCells="false">
              <xdr:from>
                <xdr:col>1</xdr:col>
                <xdr:colOff>272</xdr:colOff>
                <xdr:row>52</xdr:row>
                <xdr:rowOff>15</xdr:rowOff>
              </xdr:from>
              <xdr:to>
                <xdr:col>3</xdr:col>
                <xdr:colOff>119</xdr:colOff>
                <xdr:row>69</xdr:row>
                <xdr:rowOff>2</xdr:rowOff>
              </xdr:to>
            </anchor>
          </commentPr>
        </mc:Choice>
        <mc:Fallback/>
      </mc:AlternateContent>
    </comment>
    <comment ref="B56" authorId="0">
      <text>
        <r>
          <rPr>
            <b val="true"/>
            <sz val="8"/>
            <color rgb="FF000000"/>
            <rFont val="Tahoma"/>
            <family val="0"/>
            <charset val="204"/>
          </rPr>
          <t xml:space="preserve">Pavluxa:
</t>
        </r>
        <r>
          <rPr>
            <sz val="8"/>
            <color rgb="FF000000"/>
            <rFont val="Tahoma"/>
            <family val="0"/>
            <charset val="204"/>
          </rPr>
          <t xml:space="preserve">В ролях: Лесли Нильсен, Офели Уинтер, Эцио Греджо, Пьер, Александра Кэмп, Питер Игэн, Дэмиэн Мэйсон  
Спецэффекты от создателей "Звездных войн", "Чужих" и "Горца". Новая стадия борьбы с космическим злом. Инопланетяне, роковые красотки, лазерное оружие, теноры Паваротти-Доминго-Каррер, исполняющие песню голубых "Записывайся в морфлот" группы Village People, семейная чета Клинтонов, Джордж Буш-старший и Мадонна. Юбилейная кинопародия Лесли Нилсена на все и вся. Юбилейная, во-первых, потому что в честь миллениума (оригинальное название фильма - "2001: Космическая ахинея"), во-вторых, потому что вечно седому комику стукнуло 75.
</t>
        </r>
      </text>
      <mc:AlternateContent>
        <mc:Choice Requires="v2">
          <commentPr autoFill="true" autoScale="false" colHidden="false" locked="false" rowHidden="false" textHAlign="justify" textVAlign="top">
            <anchor moveWithCells="false" sizeWithCells="false">
              <xdr:from>
                <xdr:col>1</xdr:col>
                <xdr:colOff>272</xdr:colOff>
                <xdr:row>54</xdr:row>
                <xdr:rowOff>10</xdr:rowOff>
              </xdr:from>
              <xdr:to>
                <xdr:col>3</xdr:col>
                <xdr:colOff>117</xdr:colOff>
                <xdr:row>64</xdr:row>
                <xdr:rowOff>8</xdr:rowOff>
              </xdr:to>
            </anchor>
          </commentPr>
        </mc:Choice>
        <mc:Fallback/>
      </mc:AlternateContent>
    </comment>
    <comment ref="B57"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Майкл Рапапорт, Тони Голдуин, Майкл Рукер, Сара Уинтер, Уэнди Крюсон, Родни Роулэнд, Терри Крюз, Роберт Дюваль,  
Бюджет фильма - 82 млн. доларов.
В начале третьего тысячелетия самым суровым законом стал "закон Шестого дня". Он запрещал клонирование людей и создание искусственных копий человека. Но огромная подпольная империя вопреки запрету выращивает человечество нового будущего, сонмы управляемых теней. Налаженная машина преступления не давала сбоев, пока в ее совершенный механизм не вмешалась случайность: пилот вертолета Адам Гибсон неожиданно приоткрыл непроницаемую завесу заговора. Теперь он – последний рубеж обороны, отделяющий цивилизацию от общества зомби.
</t>
        </r>
      </text>
      <mc:AlternateContent>
        <mc:Choice Requires="v2">
          <commentPr autoFill="true" autoScale="false" colHidden="false" locked="false" rowHidden="false" textHAlign="justify" textVAlign="top">
            <anchor moveWithCells="false" sizeWithCells="false">
              <xdr:from>
                <xdr:col>1</xdr:col>
                <xdr:colOff>272</xdr:colOff>
                <xdr:row>55</xdr:row>
                <xdr:rowOff>10</xdr:rowOff>
              </xdr:from>
              <xdr:to>
                <xdr:col>3</xdr:col>
                <xdr:colOff>120</xdr:colOff>
                <xdr:row>67</xdr:row>
                <xdr:rowOff>15</xdr:rowOff>
              </xdr:to>
            </anchor>
          </commentPr>
        </mc:Choice>
        <mc:Fallback/>
      </mc:AlternateContent>
    </comment>
    <comment ref="B58" authorId="0">
      <text>
        <r>
          <rPr>
            <b val="true"/>
            <sz val="8"/>
            <color rgb="FF000000"/>
            <rFont val="Tahoma"/>
            <family val="0"/>
            <charset val="204"/>
          </rPr>
          <t xml:space="preserve">Pavluxa:
</t>
        </r>
        <r>
          <rPr>
            <sz val="8"/>
            <color rgb="FF000000"/>
            <rFont val="Tahoma"/>
            <family val="0"/>
            <charset val="204"/>
          </rPr>
          <t xml:space="preserve">В ролях: Брэд Питт /Brad Pitt/, Дэвид Тьюлис /David Thewlis/, Б. Д. Уонг /B. D. Wong/, Мако /Mako/, Виктор Вонг /Victor Wong/, Джетсун Пема /Jetsun Pema/, Лхакпа Цамчоу /Lhakpa Tsamchoe/, Джамянг Джамтшо Вангчук /Jamyang Jamtsho Wangchuk/, Дэнни Дензонгпа /Danny Denzongpa/, Ингеборга Дапкунайте /Ingeborga Dapkunaite/
По автобиографической книге Генриха Харрера.
Действие начинается в 1939 году, когда Генрих Харрер (Брэд Питт), австрийский альпинист, слава нации, член нацистской партии, отправляется покорять самую неприступную гору в Гималаях, оставив дома беременную жену (Дапкунайте). Там его и его товарищей настигает война, они попадают в плен к британцам. Генрих многократно пытается бежать, и, наконец, ему это удается вместе с другими альпинистами из его группы, но только он и его друг по "связке" (Тьюлис) смогли уйти от погони и добраться до высокогорной страны Тибет, где состоялось знакомство Генриха с Далай Ламой и древней тибетской культурой, религией и обычаями. Далай Лама, будущий нобелевский лауреат премии мира, был тогда мальчиком лет девяти, и Харрер учил его всему, что знал, но многое понял и сам за семь долгих лет в недоступном для иностранцев священном городе Лхасе. Все эти годы он думал о родившемся в его отсутствие сыне - жена вышла замуж за его друга, ради которого, вероятно, он и написал эту книгу. Жан-Жак Анно очень осторожен в подаче материала, он остается как бы сторонним наблюдателем происходящих событий, за него говорит камера, запечатлевшая изумительную красоту горной страны и людей, оскверняющих ее вековую гармонию. Конечно, смотреть картину лучше на большом экране, но я посмотрел ее на видео, и она до сих пор стоит перед глазами.
</t>
        </r>
      </text>
      <mc:AlternateContent>
        <mc:Choice Requires="v2">
          <commentPr autoFill="true" autoScale="false" colHidden="false" locked="false" rowHidden="false" textHAlign="justify" textVAlign="top">
            <anchor moveWithCells="false" sizeWithCells="false">
              <xdr:from>
                <xdr:col>1</xdr:col>
                <xdr:colOff>272</xdr:colOff>
                <xdr:row>56</xdr:row>
                <xdr:rowOff>11</xdr:rowOff>
              </xdr:from>
              <xdr:to>
                <xdr:col>3</xdr:col>
                <xdr:colOff>120</xdr:colOff>
                <xdr:row>78</xdr:row>
                <xdr:rowOff>16</xdr:rowOff>
              </xdr:to>
            </anchor>
          </commentPr>
        </mc:Choice>
        <mc:Fallback/>
      </mc:AlternateContent>
    </comment>
    <comment ref="B59" authorId="0">
      <text>
        <r>
          <rPr>
            <b val="true"/>
            <sz val="8"/>
            <color rgb="FF000000"/>
            <rFont val="Tahoma"/>
            <family val="0"/>
            <charset val="204"/>
          </rPr>
          <t xml:space="preserve">Pavluxa:
</t>
        </r>
        <r>
          <rPr>
            <sz val="8"/>
            <color rgb="FF000000"/>
            <rFont val="Tahoma"/>
            <family val="0"/>
            <charset val="204"/>
          </rPr>
          <t xml:space="preserve">В ролях: Тосиро Мифунэ, Такаси Симура, Йошио Инаба, Сейджи Мивагучи, Миноту Чиаки, Дайсуке Като, Исао Кимура, Каматари Фудживара 
Япония. 16 век. В стране полыхает гражданская война, повсюду орудуют банды разбойников и мародеров. Бедные крестьяне нанимают для своей защиты семерых самураев, которые немного сплачивают раздробленных и малодушных жителей деревни в этой борьбе...
Куросава показывает яркие, выразительные и такие достоверные персонажи, что, кажется, всему происходящему зритель был свидетелем сам. Несмотря на реалистичность и беспощадность в подаче материала, картина пронизана высокой поэтикой и лиризмом, жизнеутверждающим пониманием и человечностью. Этот фильм стал в буквальном смысле культовым для кинематографистов всего мира.
</t>
        </r>
      </text>
      <mc:AlternateContent>
        <mc:Choice Requires="v2">
          <commentPr autoFill="true" autoScale="false" colHidden="false" locked="false" rowHidden="false" textHAlign="justify" textVAlign="top">
            <anchor moveWithCells="false" sizeWithCells="false">
              <xdr:from>
                <xdr:col>1</xdr:col>
                <xdr:colOff>272</xdr:colOff>
                <xdr:row>56</xdr:row>
                <xdr:rowOff>15</xdr:rowOff>
              </xdr:from>
              <xdr:to>
                <xdr:col>3</xdr:col>
                <xdr:colOff>119</xdr:colOff>
                <xdr:row>68</xdr:row>
                <xdr:rowOff>6</xdr:rowOff>
              </xdr:to>
            </anchor>
          </commentPr>
        </mc:Choice>
        <mc:Fallback/>
      </mc:AlternateContent>
    </comment>
    <comment ref="B60" authorId="0">
      <text>
        <r>
          <rPr>
            <b val="true"/>
            <sz val="8"/>
            <color rgb="FF000000"/>
            <rFont val="Tahoma"/>
            <family val="0"/>
            <charset val="204"/>
          </rPr>
          <t xml:space="preserve">Pavluxa:
</t>
        </r>
        <r>
          <rPr>
            <sz val="8"/>
            <color rgb="FF000000"/>
            <rFont val="Tahoma"/>
            <family val="0"/>
            <charset val="204"/>
          </rPr>
          <t xml:space="preserve">В ролях: Катрин Денев, Изабель Юппер, Эммануэль Беар, Фанни Ардан, Виржини Ледуайен, Даниель Даррье, Людивин Санье, Фирмин Ришар  
Занесенная снегом Французская глубинка. В поместье собирается семья для встречи Рождества. Но праздник не состоится. Хозяин дома убит. Восемь женщин, близких хозяину дома начинают расследование. Каждая из них под подозрением. У каждой есть мотив для убийства. День расследования открывает многие семейные тайны, которые были под семью (восемью?) замками. Комические ситуации, истерические сцены, соперничество, музыкальные номера. Восемь прекрасных, соблазнительных, умных и опасных женщин. Одна из них - убийца. Кто?
</t>
        </r>
      </text>
      <mc:AlternateContent>
        <mc:Choice Requires="v2">
          <commentPr autoFill="true" autoScale="false" colHidden="false" locked="false" rowHidden="false" textHAlign="justify" textVAlign="top">
            <anchor moveWithCells="false" sizeWithCells="false">
              <xdr:from>
                <xdr:col>1</xdr:col>
                <xdr:colOff>272</xdr:colOff>
                <xdr:row>57</xdr:row>
                <xdr:rowOff>15</xdr:rowOff>
              </xdr:from>
              <xdr:to>
                <xdr:col>3</xdr:col>
                <xdr:colOff>117</xdr:colOff>
                <xdr:row>67</xdr:row>
                <xdr:rowOff>11</xdr:rowOff>
              </xdr:to>
            </anchor>
          </commentPr>
        </mc:Choice>
        <mc:Fallback/>
      </mc:AlternateContent>
    </comment>
    <comment ref="B61" authorId="0">
      <text>
        <r>
          <rPr>
            <b val="true"/>
            <sz val="8"/>
            <color rgb="FF000000"/>
            <rFont val="Tahoma"/>
            <family val="0"/>
            <charset val="204"/>
          </rPr>
          <t xml:space="preserve">Pavluxa:
</t>
        </r>
        <r>
          <rPr>
            <sz val="8"/>
            <color rgb="FF000000"/>
            <rFont val="Tahoma"/>
            <family val="0"/>
            <charset val="204"/>
          </rPr>
          <t xml:space="preserve">В ролях: Марчелло Мастроянни, Клаудия Кардинале, Анук Эме, Сандра Мило, Росселла Фальк, Барбара Стил, Мадлен ЛеБо, Эддра Гэйл, Гвидо Альберти, Жан Ружель, Марио Пизу 
КОЛЛЕКЦИЯ ФЕДЕРИКО ФЕЛЛИНИ.
Этот фильм - воплощение на экране видений, снов и желаний великого фантазера Федерико Феллини (1920-1993). Его мечты реализуют красавицы, способные и в одиночку подарить счастье любому мужчине: Анук Эме (родилась в 1932), Клаудия Кардинале (родилась в 1938) и королева итальянского хоррора Барбара Стил (родилась в 1937). Нино Рота (1911-1979) написал для фильма волшебную музыку.
2 премии "Оскар" - лучший иноязычный фильм, костюмы; 3 номинации - лучшие режиссер, сценарий, декорации. Премия нью-йоркских критиков и номинация на премию BAFTA - лучший зарубежный фильм года. 7 премий "Silver Ribbon", в т.ч.: лучшие фильм, режиссер, сценарий, оператор, композитор. Гран-при Московского МКФ.
Alter ego Феллини, режиссера Гвидо, творца в колпаке шута, с хлыстом и волшебной палочкой в руках, сыграл Марчелло Мастроянни (1924-1996) - лучший антигерой и антилюбовник итальянского кино. Гвидо находится на пороге "кризиса среднего возраста", его одолевают тоска, беспокойство, сомнения в своих силах... Идеальный образец "кино о кино", шедевр, который невозможно пересказать - но смотреть можно бесконечно!
</t>
        </r>
      </text>
      <mc:AlternateContent>
        <mc:Choice Requires="v2">
          <commentPr autoFill="true" autoScale="false" colHidden="false" locked="false" rowHidden="false" textHAlign="justify" textVAlign="top">
            <anchor moveWithCells="false" sizeWithCells="false">
              <xdr:from>
                <xdr:col>1</xdr:col>
                <xdr:colOff>272</xdr:colOff>
                <xdr:row>58</xdr:row>
                <xdr:rowOff>16</xdr:rowOff>
              </xdr:from>
              <xdr:to>
                <xdr:col>3</xdr:col>
                <xdr:colOff>119</xdr:colOff>
                <xdr:row>76</xdr:row>
                <xdr:rowOff>17</xdr:rowOff>
              </xdr:to>
            </anchor>
          </commentPr>
        </mc:Choice>
        <mc:Fallback/>
      </mc:AlternateContent>
    </comment>
    <comment ref="B62" authorId="0">
      <text>
        <r>
          <rPr>
            <b val="true"/>
            <sz val="8"/>
            <color rgb="FF000000"/>
            <rFont val="Tahoma"/>
            <family val="0"/>
            <charset val="204"/>
          </rPr>
          <t xml:space="preserve">Pavluxa:
</t>
        </r>
        <r>
          <rPr>
            <sz val="8"/>
            <color rgb="FF000000"/>
            <rFont val="Tahoma"/>
            <family val="0"/>
            <charset val="204"/>
          </rPr>
          <t xml:space="preserve">В ролях: Николас Кэйдж /Nicolas Cage/, Хоакин Феникс /Joaquin Phoenix/, Джеймс Гандолфини /James Gandolfini/, Питер Стормэр /Peter Stormare/, Энтони Хилд /Anthony Heald/, Крис Бауэр /Chris Bauer/, Кэтрин Кинер /Catherine Keener/, Майра Картер /Myra Carter/, Эми Мортон /Amy Morton/
Умирает всеми уважаемый и очень богатый бизнесмен. Его престарелая жена находит в личном сейфе мужа 8-мм кинопленку, на которой снято убийство юной девушки. Такие фильмы за большие деньги нелегально делают на Западе для извращенцев. Вдова хочет узнать, кто и для кого снял этот фильм, кто была жертва. Она нанимает частного детектива Уэлсса (Кэйдж). Тот берется за дело, устанавливает имя убитой девушки, находит ее мать. Поиски приводят детектива в Калифорнию, где он знакомится с музыкантом-неудачником Максом, работающим в порномагазине. С его помощью Уэлсс выходит на Эдди (Гандолфини), снимающего порнуху для садистов, а затем и на Дина Велвета (Стормэр), самого знаменитого порнографа из Нью-Йорка. Преступники раскусили Уэллса, сделавшего вид, что он хочет заказать индивидуальный фильм. Детективу чудом удалось вырваться из их рук, но опасность теперь угрожает его жене и дочке... Тяжеловатая, мрачная лента на жуткую тему. Возмездие настигает подонков, но никакого ликования по этому поводу не испытываешь. Тема на самом деле настолько омерзительна, что "выручает" картину только слабая постановка и плохая игра актеров - кажется, что все это понарошку.
</t>
        </r>
      </text>
      <mc:AlternateContent>
        <mc:Choice Requires="v2">
          <commentPr autoFill="true" autoScale="false" colHidden="false" locked="false" rowHidden="false" textHAlign="justify" textVAlign="top">
            <anchor moveWithCells="false" sizeWithCells="false">
              <xdr:from>
                <xdr:col>1</xdr:col>
                <xdr:colOff>268</xdr:colOff>
                <xdr:row>59</xdr:row>
                <xdr:rowOff>16</xdr:rowOff>
              </xdr:from>
              <xdr:to>
                <xdr:col>3</xdr:col>
                <xdr:colOff>119</xdr:colOff>
                <xdr:row>78</xdr:row>
                <xdr:rowOff>2</xdr:rowOff>
              </xdr:to>
            </anchor>
          </commentPr>
        </mc:Choice>
        <mc:Fallback/>
      </mc:AlternateContent>
    </comment>
    <comment ref="B63" authorId="0">
      <text>
        <r>
          <rPr>
            <b val="true"/>
            <sz val="8"/>
            <color rgb="FF000000"/>
            <rFont val="Tahoma"/>
            <family val="0"/>
            <charset val="204"/>
          </rPr>
          <t xml:space="preserve">Pavluxa:
</t>
        </r>
        <r>
          <rPr>
            <sz val="8"/>
            <color rgb="FF000000"/>
            <rFont val="Tahoma"/>
            <family val="0"/>
            <charset val="204"/>
          </rPr>
          <t xml:space="preserve">В ролях: Эминем, Ким Бэйсингер, Мекхи Файфер, Бриттани Мерфи, Ивэн Джоунс, Омар Бенсон Миллер, Де'Анджело Уилсон, Юджин Берд, Тэрин Мэннинг, Ларри Хадсон  
В этой нашумевшей картине состоялся кинодебют самого знаменитого рэппера в мире - Эминема!
Лента пользовалась сногсшибательным успехом, стала блокбастером в США и завоевала премию "Оскар" в категории "Лучшая песня". Поставил фильм замечательный режиссер, лауреат "Оскара", Кертис Хэнсон, подаривший нам суперхиты "Секреты Лос-Анджелеса", "Рука, качающая колыбель" и "Окно спальни". В "8 миле" также снялись Бриттани Мерфи ("Высший пилотаж", "Молодожены"), Мекхи Файфер ("Пришелец", "Детектив Шафт") и суперзвезда Голливуда - Ким Бэйсингер.
Этот фильм расскажет вам о неделе жизни компании молодых людей с окраины Детройта. Для нашего героя, Джимми "Кролика" Смита (Эминем), и его друзей - хип-хоп - спасение от беспросветной жизни унылого пригорода громадного мегаполиса. У "Кролика" прирожденный талант к стихосложению. Его дерзкие, яростные и хлесткие рифмы - единственное оружие против несправедливости, враждебности и злобы, его единственный шанс стать свободным и любимым, его единственный "счастливый билет" и ключ к успеху!
</t>
        </r>
      </text>
      <mc:AlternateContent>
        <mc:Choice Requires="v2">
          <commentPr autoFill="true" autoScale="false" colHidden="false" locked="false" rowHidden="false" textHAlign="justify" textVAlign="top">
            <anchor moveWithCells="false" sizeWithCells="false">
              <xdr:from>
                <xdr:col>1</xdr:col>
                <xdr:colOff>272</xdr:colOff>
                <xdr:row>60</xdr:row>
                <xdr:rowOff>16</xdr:rowOff>
              </xdr:from>
              <xdr:to>
                <xdr:col>3</xdr:col>
                <xdr:colOff>119</xdr:colOff>
                <xdr:row>78</xdr:row>
                <xdr:rowOff>18</xdr:rowOff>
              </xdr:to>
            </anchor>
          </commentPr>
        </mc:Choice>
        <mc:Fallback/>
      </mc:AlternateContent>
    </comment>
    <comment ref="B64" authorId="0">
      <text>
        <r>
          <rPr>
            <b val="true"/>
            <sz val="8"/>
            <color rgb="FF000000"/>
            <rFont val="Tahoma"/>
            <family val="0"/>
            <charset val="204"/>
          </rPr>
          <t xml:space="preserve">Pavluxa:
</t>
        </r>
        <r>
          <rPr>
            <sz val="8"/>
            <color rgb="FF000000"/>
            <rFont val="Tahoma"/>
            <family val="0"/>
            <charset val="204"/>
          </rPr>
          <t xml:space="preserve">В ролях: Гастон Паулс, Рикардо Дарин, Летисия Бредик, Томас Фонзи, Грасиела Тенембаум, Габриель Корреа 
Случайно встречаются два мошенника - молодой и настырный Хуан и многоопытный Маркос. Маркосу позарез нужен партнер для одной грандиозной аферы, а Хуану нужны деньги, чтоб освободить отца из тюрьмы. Вместе они планируют провернуть одно очень прибыльное дельце, касающееся редкой коллекции марок "Девять королев". Но что-то пошло не по плану. Их подставили и теперь, чтобы выпутаться им придется импровизировать. Маркос просит Хуана воспользоваться накопленными для освобождения отца деньгами, чтобы спасти ситуацию. Впоследствии он обещает вернуть все с лихвой. Но до конца ли Маркос честен с компаньоном?..
</t>
        </r>
      </text>
      <mc:AlternateContent>
        <mc:Choice Requires="v2">
          <commentPr autoFill="true" autoScale="false" colHidden="false" locked="false" rowHidden="false" textHAlign="justify" textVAlign="top">
            <anchor moveWithCells="false" sizeWithCells="false">
              <xdr:from>
                <xdr:col>1</xdr:col>
                <xdr:colOff>272</xdr:colOff>
                <xdr:row>61</xdr:row>
                <xdr:rowOff>15</xdr:rowOff>
              </xdr:from>
              <xdr:to>
                <xdr:col>3</xdr:col>
                <xdr:colOff>120</xdr:colOff>
                <xdr:row>72</xdr:row>
                <xdr:rowOff>14</xdr:rowOff>
              </xdr:to>
            </anchor>
          </commentPr>
        </mc:Choice>
        <mc:Fallback/>
      </mc:AlternateContent>
    </comment>
    <comment ref="B65" authorId="0">
      <text>
        <r>
          <rPr>
            <b val="true"/>
            <sz val="8"/>
            <color rgb="FF000000"/>
            <rFont val="Tahoma"/>
            <family val="0"/>
            <charset val="204"/>
          </rPr>
          <t xml:space="preserve">Pavluxa:
</t>
        </r>
        <r>
          <rPr>
            <sz val="8"/>
            <color rgb="FF000000"/>
            <rFont val="Tahoma"/>
            <family val="0"/>
            <charset val="204"/>
          </rPr>
          <t xml:space="preserve">В ролях: Брюс Уиллис, Мэтью Пэрри, Розанна Аркетт, Наташа Хенстридж  
Николас Озерански, Оз для друзей, вел спокойную, размеренную жизнь. Он был неплохим дантистом, жил в престижном пригороде Монреаля и мучался со стервой женой, от которой не мог никак избавиться. Знакомство с новым соседом положило конец этой жизни раз и навсегда. Джимми-тюльпан был профессиональным убийцей в клане чикагского мафиози Чарли Гоголака. Кинув своего чикагского босса на 10 миллионов долларов, обаяшка Джимми переехал в тихий канадский пригород, чтобы спокойно пожить на заработанные нелегким трудом денежки. Но тут в его планы самым коварным образом вмешалась жена Оза, Фиби! Она решила сдать Джимми его бывшему боссу, который назначил огромное вознаграждение за голову своего непутевого наемника! У Оза тоже был свой резон пойти на эту авантюру: он решил, что, получив деньги, его благоверная наконец-то отстанет от него! Казалось, Фиби просчитала все! Но в Чикаго, куда они отправились за вознаграждением, тщательно разработанный план дал сбой! Оз с первого взгляда влюбился в Синтию, жену Джимми! И красавица ответила ему взаимностью. Фиби решила отомстить влюбленным: вернувшись в Майями, она не только рассказала Джимми об их поездке, но и попыталась нанять его, чтобы убить… своего неверного мужа!!!
</t>
        </r>
      </text>
      <mc:AlternateContent>
        <mc:Choice Requires="v2">
          <commentPr autoFill="true" autoScale="false" colHidden="false" locked="false" rowHidden="false" textHAlign="justify" textVAlign="top">
            <anchor moveWithCells="false" sizeWithCells="false">
              <xdr:from>
                <xdr:col>1</xdr:col>
                <xdr:colOff>272</xdr:colOff>
                <xdr:row>62</xdr:row>
                <xdr:rowOff>14</xdr:rowOff>
              </xdr:from>
              <xdr:to>
                <xdr:col>3</xdr:col>
                <xdr:colOff>120</xdr:colOff>
                <xdr:row>79</xdr:row>
                <xdr:rowOff>5</xdr:rowOff>
              </xdr:to>
            </anchor>
          </commentPr>
        </mc:Choice>
        <mc:Fallback/>
      </mc:AlternateContent>
    </comment>
    <comment ref="B66" authorId="0">
      <text>
        <r>
          <rPr>
            <b val="true"/>
            <sz val="8"/>
            <color rgb="FF000000"/>
            <rFont val="Tahoma"/>
            <family val="0"/>
            <charset val="204"/>
          </rPr>
          <t xml:space="preserve">Павлуха:
</t>
        </r>
        <r>
          <rPr>
            <sz val="8"/>
            <color rgb="FF000000"/>
            <rFont val="Tahoma"/>
            <family val="0"/>
            <charset val="204"/>
          </rPr>
          <t xml:space="preserve">В ролях: Брюс Уиллис, Мэттью Перри, Аманда Пит, Кевин Поллак, Наташа Хенстридж, Фрэнк Коллисон, Джонни Месснер  
Как может порядочный киллер отдохнуть от трудов праведных, когда у него есть такой незадачливый друг, как дантист Оз Озерански?! Наслаждаясь обществом породистых кур и любимого пылесоса, знаменитый наемный убийца Джимми Тюльпан изящно колдует у плиты, пока его очаровательная жена Джилл пытается столь же ловко убрать свою очередную жертву. Увы, они не подозревают, что скоро их покой нарушит кошмарное прошлое - Оз, у которого мстительная венгерская мафия украла супругу. Джимми не хочется браться за старое, но ради того, чтобы схлестнуться со своим вечным врагом Лазло Гоголаком, они с Джилл пройдут очередные головокружительные девять ярдов и спасут мадам Озерански!
</t>
        </r>
      </text>
      <mc:AlternateContent>
        <mc:Choice Requires="v2">
          <commentPr autoFill="true" autoScale="false" colHidden="false" locked="false" rowHidden="false" textHAlign="justify" textVAlign="top">
            <anchor moveWithCells="false" sizeWithCells="false">
              <xdr:from>
                <xdr:col>2</xdr:col>
                <xdr:colOff>16</xdr:colOff>
                <xdr:row>56</xdr:row>
                <xdr:rowOff>13</xdr:rowOff>
              </xdr:from>
              <xdr:to>
                <xdr:col>4</xdr:col>
                <xdr:colOff>67</xdr:colOff>
                <xdr:row>68</xdr:row>
                <xdr:rowOff>4</xdr:rowOff>
              </xdr:to>
            </anchor>
          </commentPr>
        </mc:Choice>
        <mc:Fallback/>
      </mc:AlternateContent>
    </comment>
    <comment ref="B68" authorId="0">
      <text>
        <r>
          <rPr>
            <b val="true"/>
            <sz val="8"/>
            <color rgb="FF000000"/>
            <rFont val="Tahoma"/>
            <family val="0"/>
            <charset val="204"/>
          </rPr>
          <t xml:space="preserve">Pavluxa:
</t>
        </r>
        <r>
          <rPr>
            <sz val="8"/>
            <color rgb="FF000000"/>
            <rFont val="Tahoma"/>
            <family val="0"/>
            <charset val="204"/>
          </rPr>
          <t xml:space="preserve">В ролях: Джеймс Белуши, Гэри Бэсараба, Ким Хаффмен, Барбара Тайсон, Кевин Дюран, Джоуди Рачичот, Кристофер Шайер, Блу Манкума, Данкан Фрэйзер, Джейсон Шомбинг, Мэтью Бэннетт, Джей Брэйзо  
Трепещите злодеи! Закон снова на улицах города!
Бесстрашный инспектор Дули (Джеймс Белуши) и его немногословный четвероногий партнер Джерри Ли возвращаются, чтобы в очередной раз сразиться с преступниками! И, естественно, в новом отличном фильме знаменитого сериала "К-9" наша симпатичная парочка не избежит переделки с погонями и стрельбой! Так что напрасно доблестный Том Дули собрался в отставку: ведь кто, как не он, сможет всерьез "разобраться" с плохими парнями. И пусть старина Дули "попал под колпак" ФБР, это не помешает ему и его прославленному напарнику, полицейскому псу номер один Джерри Ли, выступить в роли частных детективов!
</t>
        </r>
      </text>
      <mc:AlternateContent>
        <mc:Choice Requires="v2">
          <commentPr autoFill="true" autoScale="false" colHidden="false" locked="false" rowHidden="false" textHAlign="justify" textVAlign="top">
            <anchor moveWithCells="false" sizeWithCells="false">
              <xdr:from>
                <xdr:col>1</xdr:col>
                <xdr:colOff>292</xdr:colOff>
                <xdr:row>71</xdr:row>
                <xdr:rowOff>2</xdr:rowOff>
              </xdr:from>
              <xdr:to>
                <xdr:col>4</xdr:col>
                <xdr:colOff>7</xdr:colOff>
                <xdr:row>83</xdr:row>
                <xdr:rowOff>10</xdr:rowOff>
              </xdr:to>
            </anchor>
          </commentPr>
        </mc:Choice>
        <mc:Fallback/>
      </mc:AlternateContent>
    </comment>
    <comment ref="B70" authorId="0">
      <text>
        <r>
          <rPr>
            <b val="true"/>
            <sz val="8"/>
            <color rgb="FF000000"/>
            <rFont val="Tahoma"/>
            <family val="0"/>
            <charset val="204"/>
          </rPr>
          <t xml:space="preserve">Pavluxa:
</t>
        </r>
        <r>
          <rPr>
            <sz val="8"/>
            <color rgb="FF000000"/>
            <rFont val="Tahoma"/>
            <family val="0"/>
            <charset val="204"/>
          </rPr>
          <t xml:space="preserve">Алекс, Макс и Калифакс путешествуют по миру. Используя передвижение во времени, они становятся свидетелями разных исторических событий. Благодаря дружбе и находчивости им не страшны никакие испытания... Это захватывающая пиратская история о любви, дружбе и предательстве, действие которой происходит на Карибах.
История приключений Алекса, Макса и Калифакса была опубликована в журнале комиксов MOSAIK. Потом были изданы книги комиксов, сериалы комиксов, не считая публикаций в ежедневных журналах и газетах. Комиксы "Абрафакс" разошлись более чем 150 миллионов экземпляров. Истории "Абрафакс" всегда имеют увлекательное продолжение. "Абрафакс под пиратским флагом" - первый полнометражный мультипликационный фильм о трех искателях приключений.</t>
        </r>
      </text>
      <mc:AlternateContent>
        <mc:Choice Requires="v2">
          <commentPr autoFill="true" autoScale="false" colHidden="false" locked="false" rowHidden="false" textHAlign="justify" textVAlign="top">
            <anchor moveWithCells="false" sizeWithCells="false">
              <xdr:from>
                <xdr:col>1</xdr:col>
                <xdr:colOff>272</xdr:colOff>
                <xdr:row>67</xdr:row>
                <xdr:rowOff>14</xdr:rowOff>
              </xdr:from>
              <xdr:to>
                <xdr:col>3</xdr:col>
                <xdr:colOff>120</xdr:colOff>
                <xdr:row>78</xdr:row>
                <xdr:rowOff>13</xdr:rowOff>
              </xdr:to>
            </anchor>
          </commentPr>
        </mc:Choice>
        <mc:Fallback/>
      </mc:AlternateContent>
    </comment>
    <comment ref="B71" authorId="0">
      <text>
        <r>
          <rPr>
            <b val="true"/>
            <sz val="8"/>
            <color rgb="FF000000"/>
            <rFont val="Tahoma"/>
            <family val="0"/>
            <charset val="204"/>
          </rPr>
          <t xml:space="preserve">Pavluxa:
</t>
        </r>
        <r>
          <rPr>
            <sz val="8"/>
            <color rgb="FF000000"/>
            <rFont val="Tahoma"/>
            <family val="0"/>
            <charset val="204"/>
          </rPr>
          <t xml:space="preserve">В ролях: Клинт Иствуд, Джин Хэкман, Эд Харрис, Лора Линни, Скотт Гленн, Деннис Хэйсберт, Джуди Дэвис, Э.Дж. Маршалл, Мелора Хардин, Кеннет Уэлш  
Став свидетелем убийства, в котором замешан президент США (Джин Хэкмен, "Крайние меры"), матерый вор Лютер Уитни (Клинт Иствуд, "Непрощенный") превращается в загнанного волка, за которым ведется настоящая охота... Фильм официальной программы Каннского кинофестиваля 1997 года.
</t>
        </r>
      </text>
      <mc:AlternateContent>
        <mc:Choice Requires="v2">
          <commentPr autoFill="true" autoScale="false" colHidden="false" locked="false" rowHidden="false" textHAlign="justify" textVAlign="top">
            <anchor moveWithCells="false" sizeWithCells="false">
              <xdr:from>
                <xdr:col>1</xdr:col>
                <xdr:colOff>272</xdr:colOff>
                <xdr:row>68</xdr:row>
                <xdr:rowOff>15</xdr:rowOff>
              </xdr:from>
              <xdr:to>
                <xdr:col>3</xdr:col>
                <xdr:colOff>121</xdr:colOff>
                <xdr:row>75</xdr:row>
                <xdr:rowOff>13</xdr:rowOff>
              </xdr:to>
            </anchor>
          </commentPr>
        </mc:Choice>
        <mc:Fallback/>
      </mc:AlternateContent>
    </comment>
    <comment ref="B72" authorId="0">
      <text>
        <r>
          <rPr>
            <b val="true"/>
            <sz val="8"/>
            <color rgb="FF000000"/>
            <rFont val="Tahoma"/>
            <family val="0"/>
            <charset val="204"/>
          </rPr>
          <t xml:space="preserve">Pavluxa:
</t>
        </r>
        <r>
          <rPr>
            <sz val="8"/>
            <color rgb="FF000000"/>
            <rFont val="Tahoma"/>
            <family val="0"/>
            <charset val="204"/>
          </rPr>
          <t xml:space="preserve">В ролях: Малгоржата Форемняк, Бартек Свидерский, Владислав Ковальский, Ежи Годейко, Дариуш Бискупский, Катаржина Бергитовская  
В отдаленном будущем человечество осваивает виртуальный мир компьютерной игры под названием "Авалон". Лишь немногим удается достичь в игре финального уровня, а те, кто возвращаются с него, впадают в коматозное состояние, почти не отличающееся от смерти. Чтобы попытаться спасти своего возлюбленного от этой участи, героиня фильма преисполнена решимости пройти всю игру по его стопам и встретиться в финале с загадочным персонажем по имени "Призрак".
</t>
        </r>
      </text>
      <mc:AlternateContent>
        <mc:Choice Requires="v2">
          <commentPr autoFill="true" autoScale="false" colHidden="false" locked="false" rowHidden="false" textHAlign="justify" textVAlign="top">
            <anchor moveWithCells="false" sizeWithCells="false">
              <xdr:from>
                <xdr:col>1</xdr:col>
                <xdr:colOff>272</xdr:colOff>
                <xdr:row>69</xdr:row>
                <xdr:rowOff>14</xdr:rowOff>
              </xdr:from>
              <xdr:to>
                <xdr:col>3</xdr:col>
                <xdr:colOff>117</xdr:colOff>
                <xdr:row>78</xdr:row>
                <xdr:rowOff>5</xdr:rowOff>
              </xdr:to>
            </anchor>
          </commentPr>
        </mc:Choice>
        <mc:Fallback/>
      </mc:AlternateContent>
    </comment>
    <comment ref="B73" authorId="0">
      <text>
        <r>
          <rPr>
            <b val="true"/>
            <sz val="8"/>
            <color rgb="FF000000"/>
            <rFont val="Tahoma"/>
            <family val="0"/>
            <charset val="204"/>
          </rPr>
          <t xml:space="preserve">Павлуха:
</t>
        </r>
        <r>
          <rPr>
            <sz val="8"/>
            <color rgb="FF000000"/>
            <rFont val="Tahoma"/>
            <family val="0"/>
            <charset val="204"/>
          </rPr>
          <t xml:space="preserve">Режиссер: Мартин Скорсезе
В ролях: Кортни Кокс, Дэйвид Аркетт, Дэйвид Джеймс Эллиот, Кэрол Кэйн
Леонардо ДиКаприо в ярком и стильном фильме неоспоримого мэтра американского кинематографа Мартина Скорсезе о жизни американского мультимиллионера и авантюриста Говарда Хьюза. После смерти отца Говарду достаются большая часть акций компании «Hughes Tool Co». Сын техасского изобретателя буровой машины превращает небольшую фабрику в фантастическое, гигантское, бурлящее жизнью прибыльное предприятие. Деньги жгут сердце Хьюза, не дают ему покоя, а душа его жаждет большего. Говард перебирается в Лос-Анджелес и становится продюсером. Он помогает начинающим актерам и актрисам делать карьеру, в его руках судьбы самых модных голливудских картин. Хьюз становится владельцем огромной кинокомпании. Но есть у него и еще одна тайная страсть: Говард одержим авиацией. Только там, в синем небе он счастлив по-настоящему. Только там все решает лишь мастерство пилота и Бог, только там ничто не ценится так дорого, как верность и честь…
</t>
        </r>
      </text>
      <mc:AlternateContent>
        <mc:Choice Requires="v2">
          <commentPr autoFill="true" autoScale="false" colHidden="false" locked="false" rowHidden="false" textHAlign="justify" textVAlign="top">
            <anchor moveWithCells="false" sizeWithCells="false">
              <xdr:from>
                <xdr:col>2</xdr:col>
                <xdr:colOff>16</xdr:colOff>
                <xdr:row>62</xdr:row>
                <xdr:rowOff>8</xdr:rowOff>
              </xdr:from>
              <xdr:to>
                <xdr:col>4</xdr:col>
                <xdr:colOff>69</xdr:colOff>
                <xdr:row>77</xdr:row>
                <xdr:rowOff>3</xdr:rowOff>
              </xdr:to>
            </anchor>
          </commentPr>
        </mc:Choice>
        <mc:Fallback/>
      </mc:AlternateContent>
    </comment>
    <comment ref="B75" authorId="0">
      <text>
        <r>
          <rPr>
            <b val="true"/>
            <sz val="8"/>
            <color rgb="FF000000"/>
            <rFont val="Tahoma"/>
            <family val="0"/>
            <charset val="204"/>
          </rPr>
          <t xml:space="preserve">Pavluxa:
</t>
        </r>
        <r>
          <rPr>
            <sz val="8"/>
            <color rgb="FF000000"/>
            <rFont val="Tahoma"/>
            <family val="0"/>
            <charset val="204"/>
          </rPr>
          <t xml:space="preserve">В ролях: Дженнифер Лопес, Мэтью МакКонехи, Бриджитт Уилсон, Джастин Чэмберс, Джуди Грир, Алекс Рокко, Джоанна Глизон  
Кассовые сборы - 90 млн. долларов.
Мало кто так хорошо разбирается в любви и браке, как Мэри Фиоре, ведь она - свадебный церемонимейстер. Однако её собственная личная жизнь оставляет желать лучшего…
Однажды, при весьма необычных обстоятельствах, Мэри знакомится со Стивом Эдисоном. Эта встреча заставила героиню фильма поверить в любовь. Каково же было её разочарование, когда она узнала, что Стив должен жениться на очень богатой клиентке! Что победит в душе женщины: разум или чувства, трезвый расчёт или любовь?
</t>
        </r>
      </text>
      <mc:AlternateContent>
        <mc:Choice Requires="v2">
          <commentPr autoFill="true" autoScale="false" colHidden="false" locked="false" rowHidden="false" textHAlign="justify" textVAlign="top">
            <anchor moveWithCells="false" sizeWithCells="false">
              <xdr:from>
                <xdr:col>1</xdr:col>
                <xdr:colOff>272</xdr:colOff>
                <xdr:row>73</xdr:row>
                <xdr:rowOff>0</xdr:rowOff>
              </xdr:from>
              <xdr:to>
                <xdr:col>3</xdr:col>
                <xdr:colOff>120</xdr:colOff>
                <xdr:row>83</xdr:row>
                <xdr:rowOff>11</xdr:rowOff>
              </xdr:to>
            </anchor>
          </commentPr>
        </mc:Choice>
        <mc:Fallback/>
      </mc:AlternateContent>
    </comment>
    <comment ref="B76" authorId="0">
      <text>
        <r>
          <rPr>
            <b val="true"/>
            <sz val="8"/>
            <color rgb="FF000000"/>
            <rFont val="Tahoma"/>
            <family val="0"/>
            <charset val="204"/>
          </rPr>
          <t xml:space="preserve">Павлуха:
</t>
        </r>
        <r>
          <rPr>
            <sz val="8"/>
            <color rgb="FF000000"/>
            <rFont val="Tahoma"/>
            <family val="0"/>
            <charset val="204"/>
          </rPr>
          <t xml:space="preserve">В ролях: Дэвид Аркетт, Майкл Кларк Дункан, Лесли Бибб, Джо Витерелли, Ангус Т. Джоунс, Стив Щиррипа, Энтони Андерсон, Пол Сорвино
Искрометная семейная комедия.
Он устроит мафии собачью жизнь!
Мировые кассовые сборы – 38 млн. долларов.
Этот пес – гроза мафии, один из самых опытных агентов ФБР. После того, как во время спец-операции ему удалось откусить у известного мафиози… очень важную часть тела, жизнь собаки повисла на волоске. Криминальный авторитет "заказал" пса двум киллерам! Но у кого теперь начнется "собачья жизнь" – еще вопрос!</t>
        </r>
      </text>
      <mc:AlternateContent>
        <mc:Choice Requires="v2">
          <commentPr autoFill="true" autoScale="false" colHidden="false" locked="false" rowHidden="false" textHAlign="justify" textVAlign="top">
            <anchor moveWithCells="false" sizeWithCells="false">
              <xdr:from>
                <xdr:col>1</xdr:col>
                <xdr:colOff>292</xdr:colOff>
                <xdr:row>74</xdr:row>
                <xdr:rowOff>11</xdr:rowOff>
              </xdr:from>
              <xdr:to>
                <xdr:col>4</xdr:col>
                <xdr:colOff>8</xdr:colOff>
                <xdr:row>84</xdr:row>
                <xdr:rowOff>17</xdr:rowOff>
              </xdr:to>
            </anchor>
          </commentPr>
        </mc:Choice>
        <mc:Fallback/>
      </mc:AlternateContent>
    </comment>
    <comment ref="B77" authorId="0">
      <text>
        <r>
          <rPr>
            <b val="true"/>
            <sz val="8"/>
            <color rgb="FF000000"/>
            <rFont val="Tahoma"/>
            <family val="0"/>
            <charset val="204"/>
          </rPr>
          <t xml:space="preserve">Павлуха:
</t>
        </r>
        <r>
          <rPr>
            <sz val="8"/>
            <color rgb="FF000000"/>
            <rFont val="Tahoma"/>
            <family val="0"/>
            <charset val="204"/>
          </rPr>
          <t xml:space="preserve">В ролях: Джеймс Белуши, Мигель Феррер, Питер Бойл, Челси Филд, Энтони Хэд, Мари Теодор  
Правительство США сокращает военные расходы, и Шейна Ройса (Джеймс Белуши), как и других секретных агентов спецотряда "Черная дыра", увольняют с работы. Оптимист, любитель острых шуток и красивых женщин, Ройс убеждает себя, что это просто длительный отпуск. Но его сослуживец, хладнокровный и безжалостный Кен Гриббон (Мигель Феррер) думает иначе. Он решил поквитаться со своим бывшим начальством, а заодно и пополнить свой "пенсионный фонд". Гриббон и его подручные угоняют на территории Украины поезд с ядерными боеголовками, чтобы продать их международным террористам. Мир на грани катастрофы. Вот тут-то начальство и вспоминает о секретном агенте Ройсе…
</t>
        </r>
      </text>
      <mc:AlternateContent>
        <mc:Choice Requires="v2">
          <commentPr autoFill="true" autoScale="false" colHidden="false" locked="false" rowHidden="false" textHAlign="justify" textVAlign="top">
            <anchor moveWithCells="false" sizeWithCells="false">
              <xdr:from>
                <xdr:col>1</xdr:col>
                <xdr:colOff>292</xdr:colOff>
                <xdr:row>75</xdr:row>
                <xdr:rowOff>7</xdr:rowOff>
              </xdr:from>
              <xdr:to>
                <xdr:col>4</xdr:col>
                <xdr:colOff>8</xdr:colOff>
                <xdr:row>86</xdr:row>
                <xdr:rowOff>16</xdr:rowOff>
              </xdr:to>
            </anchor>
          </commentPr>
        </mc:Choice>
        <mc:Fallback/>
      </mc:AlternateContent>
    </comment>
    <comment ref="B78" authorId="0">
      <text>
        <r>
          <rPr>
            <b val="true"/>
            <sz val="8"/>
            <color rgb="FF000000"/>
            <rFont val="Tahoma"/>
            <family val="0"/>
            <charset val="204"/>
          </rPr>
          <t xml:space="preserve">Павлуха:
</t>
        </r>
        <r>
          <rPr>
            <sz val="8"/>
            <color rgb="FF000000"/>
            <rFont val="Tahoma"/>
            <family val="0"/>
            <charset val="204"/>
          </rPr>
          <t xml:space="preserve">В ролях: Николас Кейдж, Мерил Стрип, Крис Купер, Кара Сеймур, Риган Уоллас, Джон Кьюсак, Кэтрин Кинер, Тилда Суинтон, Стивен Тоболовски, Люпе Онтиверос, Рон Ливингстон, Джим Бивер, Брайан Кокс, Джуди Грир, Мэгги Гилленхаал, Кертис Хэнсон, Фред Лернер, Харрис Манн, Уэнди Могел, Дон Мосс, Теренс О'Брайен, Эллисон О'Доннелл  
Кассовые сборы только в США и Канаде - 22 млн. долларов.
Взявшись за адаптацию книги "Похититель орхидей", знаменитый сценарист Чарли Кауфман оказывается в душевном и творческом тупике. Странные чувства, овладевшие им, мешают ему работать, в то время как его пронырливый брат Дональд создает сценарий о серийном убийце и мгновенно становится популярным. Но однажды Чарли озаряет: он решает описать в сценарии всё происходящее с ним. Идея срабатывает безотказно, однако вскоре автор будущего шедевра замечает, что бурная действительность и тревожный вымысел начинают переплетаться самым причудливым и неожиданным образом...
</t>
        </r>
      </text>
      <mc:AlternateContent>
        <mc:Choice Requires="v2">
          <commentPr autoFill="true" autoScale="false" colHidden="false" locked="false" rowHidden="false" textHAlign="justify" textVAlign="top">
            <anchor moveWithCells="false" sizeWithCells="false">
              <xdr:from>
                <xdr:col>1</xdr:col>
                <xdr:colOff>292</xdr:colOff>
                <xdr:row>76</xdr:row>
                <xdr:rowOff>7</xdr:rowOff>
              </xdr:from>
              <xdr:to>
                <xdr:col>4</xdr:col>
                <xdr:colOff>7</xdr:colOff>
                <xdr:row>90</xdr:row>
                <xdr:rowOff>4</xdr:rowOff>
              </xdr:to>
            </anchor>
          </commentPr>
        </mc:Choice>
        <mc:Fallback/>
      </mc:AlternateContent>
    </comment>
    <comment ref="B79" authorId="0">
      <text>
        <r>
          <rPr>
            <b val="true"/>
            <sz val="8"/>
            <color rgb="FF000000"/>
            <rFont val="Tahoma"/>
            <family val="0"/>
            <charset val="204"/>
          </rPr>
          <t xml:space="preserve">Pavluxa:
</t>
        </r>
        <r>
          <rPr>
            <sz val="8"/>
            <color rgb="FF000000"/>
            <rFont val="Tahoma"/>
            <family val="0"/>
            <charset val="204"/>
          </rPr>
          <t xml:space="preserve">В ролях: Киану Ривз, Шарлиз Терон, Аль Пачино, Крэйг Т. Нелсон, Лора Харрингтон, Джудит Айви, Джеффри Джонс, Вито Ругинис, Дебра Монк, Конни Нилсен  
Грандиозный мистический триллер. В Нью-Йорк по приглашению главы крупного юридического концерна прибывает Кевин Ломакс, молодой адвокат. До этого он был известен тем, что защищал исключительно негодяев и притом не проиграл не одного процесса. На новом месте работы он вполне счастлив, он живет в роскошной квартире с любящей женой, его окружают интересные люди. Но вскоре ситуация неуловимо меняется, происходят странные и зловещие события: внезапно погибает один из его коллег, затем кончает самоубийством его жена. Кевин, догадываясь, в чем тут дело, приходит к шефу концерна Джону Милтону... Последний же имеет еще и другое имя - он сам Сатана, и он намерен объяснить молодому человеку, зачем его пригласили в Нью-Йорк...
</t>
        </r>
      </text>
      <mc:AlternateContent>
        <mc:Choice Requires="v2">
          <commentPr autoFill="true" autoScale="false" colHidden="false" locked="false" rowHidden="false" textHAlign="justify" textVAlign="top">
            <anchor moveWithCells="false" sizeWithCells="false">
              <xdr:from>
                <xdr:col>1</xdr:col>
                <xdr:colOff>272</xdr:colOff>
                <xdr:row>77</xdr:row>
                <xdr:rowOff>4</xdr:rowOff>
              </xdr:from>
              <xdr:to>
                <xdr:col>3</xdr:col>
                <xdr:colOff>119</xdr:colOff>
                <xdr:row>90</xdr:row>
                <xdr:rowOff>4</xdr:rowOff>
              </xdr:to>
            </anchor>
          </commentPr>
        </mc:Choice>
        <mc:Fallback/>
      </mc:AlternateContent>
    </comment>
    <comment ref="B80" authorId="0">
      <text>
        <r>
          <rPr>
            <b val="true"/>
            <sz val="8"/>
            <color rgb="FF000000"/>
            <rFont val="Tahoma"/>
            <family val="0"/>
            <charset val="204"/>
          </rPr>
          <t xml:space="preserve">Павлуха:
</t>
        </r>
        <r>
          <rPr>
            <sz val="8"/>
            <color rgb="FF000000"/>
            <rFont val="Tahoma"/>
            <family val="0"/>
            <charset val="204"/>
          </rPr>
          <t xml:space="preserve">В ролях: Эрик Жюдор, Рамзи Бедья  
Два чудаковатых мойщика окон случайно оказываются в люльке у самой вершины небоскреба в тот момент, когда здание, в котором находится офис концерна "Лансеваль", захватывает группа террористов. Незадачливая парочка решает во что бы то ни стало спасти молодую сотрудницу, которую они увидели в окне. Им и в голову не приходит, что именно эта красотка возглавляет банду и теперь она готова на все, лишь бы избавиться от ненужных свидетелей...
Каскад головокружительных трюков, масса веселых приколов и смешных ситуаций!
</t>
        </r>
      </text>
      <mc:AlternateContent>
        <mc:Choice Requires="v2">
          <commentPr autoFill="true" autoScale="false" colHidden="false" locked="false" rowHidden="false" textHAlign="justify" textVAlign="top">
            <anchor moveWithCells="false" sizeWithCells="false">
              <xdr:from>
                <xdr:col>1</xdr:col>
                <xdr:colOff>292</xdr:colOff>
                <xdr:row>78</xdr:row>
                <xdr:rowOff>7</xdr:rowOff>
              </xdr:from>
              <xdr:to>
                <xdr:col>4</xdr:col>
                <xdr:colOff>8</xdr:colOff>
                <xdr:row>88</xdr:row>
                <xdr:rowOff>16</xdr:rowOff>
              </xdr:to>
            </anchor>
          </commentPr>
        </mc:Choice>
        <mc:Fallback/>
      </mc:AlternateContent>
    </comment>
    <comment ref="B81" authorId="0">
      <text>
        <r>
          <rPr>
            <b val="true"/>
            <sz val="8"/>
            <color rgb="FF000000"/>
            <rFont val="Tahoma"/>
            <family val="0"/>
            <charset val="204"/>
          </rPr>
          <t xml:space="preserve">Павлуха:
</t>
        </r>
        <r>
          <rPr>
            <sz val="8"/>
            <color rgb="FF000000"/>
            <rFont val="Tahoma"/>
            <family val="0"/>
            <charset val="204"/>
          </rPr>
          <t xml:space="preserve">В ролях: Бен Эффлек, Гэри Синиз, Шарлиз Тэрон, Кларэнс Уильямс III, Дэннис Фарина, Джеймс Фрэйн, Дональд Лог, Дэнни Трэхо, Айзек Хэйес  
От режиссера фильма "Ронин"
Для дерзкого ограбления банде головорезов нужен некий Ник, знакомый с охранной системой процветающего казино. Вскоре он должен выйти из тюрьмы. В качестве приманки на встречу ему посылают красавицу Эшли (Шарлиз Терон - Жена астронавта, Адвокат дьявола, Правила виноделов), которая вела с ним заочную романтическую переписку. Ничего не подозревающий друг Ника - Руди (Бен Эффлек - Армагеддон, Догма, Силы природы) решает выдать себя за него, чтобы познакомиться с девушкой. И теперь эта игра может стоить ему жизни…
</t>
        </r>
      </text>
      <mc:AlternateContent>
        <mc:Choice Requires="v2">
          <commentPr autoFill="true" autoScale="false" colHidden="false" locked="false" rowHidden="false" textHAlign="justify" textVAlign="top">
            <anchor moveWithCells="false" sizeWithCells="false">
              <xdr:from>
                <xdr:col>1</xdr:col>
                <xdr:colOff>292</xdr:colOff>
                <xdr:row>79</xdr:row>
                <xdr:rowOff>7</xdr:rowOff>
              </xdr:from>
              <xdr:to>
                <xdr:col>4</xdr:col>
                <xdr:colOff>6</xdr:colOff>
                <xdr:row>90</xdr:row>
                <xdr:rowOff>1</xdr:rowOff>
              </xdr:to>
            </anchor>
          </commentPr>
        </mc:Choice>
        <mc:Fallback/>
      </mc:AlternateContent>
    </comment>
    <comment ref="B82" authorId="0">
      <text>
        <r>
          <rPr>
            <b val="true"/>
            <sz val="8"/>
            <color rgb="FF000000"/>
            <rFont val="Tahoma"/>
            <family val="0"/>
            <charset val="204"/>
          </rPr>
          <t xml:space="preserve">Павлуха:
</t>
        </r>
        <r>
          <rPr>
            <sz val="8"/>
            <color rgb="FF000000"/>
            <rFont val="Tahoma"/>
            <family val="0"/>
            <charset val="204"/>
          </rPr>
          <t xml:space="preserve">В ролях: Джуди Денч, Джим Бродбент, Кейт Уинслет, Хью Бонневиль 
Одна из величайших писательниц XX века, остроумный мыслитель и проницательный философ Айрис Мёрдок оставила яркий след в современной литературе и заслужила восторженные отклики маститых литераторов и рядовых читателей. Однако самую правдивую летопись творчества и бытия Айрис Мёрдок составил ее муж, профессор Джон Бэйли, описав в своих книгах более 40 лет их супружеской жизни, начиная со знакомства с юной оксфордской преподавательницей Айрис и заканчивая мучительной борьбой кавалерственной дамы Айрис с жестокой болезнью Альцгеймера, лишившей одаренную романистку возможности творить и жить.
</t>
        </r>
      </text>
      <mc:AlternateContent>
        <mc:Choice Requires="v2">
          <commentPr autoFill="true" autoScale="false" colHidden="false" locked="false" rowHidden="false" textHAlign="justify" textVAlign="top">
            <anchor moveWithCells="false" sizeWithCells="false">
              <xdr:from>
                <xdr:col>1</xdr:col>
                <xdr:colOff>292</xdr:colOff>
                <xdr:row>80</xdr:row>
                <xdr:rowOff>7</xdr:rowOff>
              </xdr:from>
              <xdr:to>
                <xdr:col>4</xdr:col>
                <xdr:colOff>7</xdr:colOff>
                <xdr:row>90</xdr:row>
                <xdr:rowOff>4</xdr:rowOff>
              </xdr:to>
            </anchor>
          </commentPr>
        </mc:Choice>
        <mc:Fallback/>
      </mc:AlternateContent>
    </comment>
    <comment ref="B84" authorId="0">
      <text>
        <r>
          <rPr>
            <b val="true"/>
            <sz val="8"/>
            <color rgb="FF000000"/>
            <rFont val="Tahoma"/>
            <family val="0"/>
            <charset val="204"/>
          </rPr>
          <t xml:space="preserve">Павлуха:
</t>
        </r>
        <r>
          <rPr>
            <sz val="8"/>
            <color rgb="FF000000"/>
            <rFont val="Tahoma"/>
            <family val="0"/>
            <charset val="204"/>
          </rPr>
          <t xml:space="preserve">В ролях: Жан-Поль Бельмондо, Жерар Депардье, Ален Делон, Жак Вийере, Жозиан Баласко, Мишель Серро, Жан-Пьер Мариэль. 
Мишель Серро начинает подозревать о существовании заговора против актеров. Он пытается предупредить всех об опасности, но его не воспринимают всерьез. Все так увлечены своими проблемами, что начинают терять чувство реальности. То ли они на съемках фильма, и все происходит по какому-то безумному сценарию, то ли это реальная жизнь...
</t>
        </r>
      </text>
      <mc:AlternateContent>
        <mc:Choice Requires="v2">
          <commentPr autoFill="true" autoScale="false" colHidden="false" locked="false" rowHidden="false" textHAlign="justify" textVAlign="top">
            <anchor moveWithCells="false" sizeWithCells="false">
              <xdr:from>
                <xdr:col>1</xdr:col>
                <xdr:colOff>292</xdr:colOff>
                <xdr:row>82</xdr:row>
                <xdr:rowOff>7</xdr:rowOff>
              </xdr:from>
              <xdr:to>
                <xdr:col>4</xdr:col>
                <xdr:colOff>10</xdr:colOff>
                <xdr:row>89</xdr:row>
                <xdr:rowOff>11</xdr:rowOff>
              </xdr:to>
            </anchor>
          </commentPr>
        </mc:Choice>
        <mc:Fallback/>
      </mc:AlternateContent>
    </comment>
    <comment ref="B85" authorId="0">
      <text>
        <r>
          <rPr>
            <sz val="8"/>
            <color rgb="FF000000"/>
            <rFont val="Tahoma"/>
            <family val="0"/>
            <charset val="204"/>
          </rPr>
          <t xml:space="preserve">В ролях: Каспер Ван Дьен  
Промышляющий рыбной ловлей прибрежный городок охвачен ужасом. Любой выходящий в море подвергает себя опасности нападения акул-убийц. Туристы в панике, местное население считает подводных хищников посланниками дьявола. Последней жертвой морских убийц стал специалист Морского исследовательского центра, похищенный неизвестными людьми и скормленный акулам. Расследование этого зверского убийства приводит друга погибшего в лабораторию Центра, где разрабатывалась противораковая вакцина. Местная мафия выкрала технологию ее производства и, введя сыворотку в тело акул, вызвала у них дикую агрессию. Отчаянному биологу предстоит жесточайшая схватка с безжалостной мафией на земле и с властвующими под водой чудовищами. Но сможет ли он остановить хищников, познавших вкус крови?
</t>
        </r>
      </text>
      <mc:AlternateContent>
        <mc:Choice Requires="v2">
          <commentPr autoFill="true" autoScale="false" colHidden="false" locked="false" rowHidden="false" textHAlign="justify" textVAlign="top">
            <anchor moveWithCells="false" sizeWithCells="false">
              <xdr:from>
                <xdr:col>1</xdr:col>
                <xdr:colOff>277</xdr:colOff>
                <xdr:row>84</xdr:row>
                <xdr:rowOff>16</xdr:rowOff>
              </xdr:from>
              <xdr:to>
                <xdr:col>3</xdr:col>
                <xdr:colOff>129</xdr:colOff>
                <xdr:row>96</xdr:row>
                <xdr:rowOff>7</xdr:rowOff>
              </xdr:to>
            </anchor>
          </commentPr>
        </mc:Choice>
        <mc:Fallback/>
      </mc:AlternateContent>
    </comment>
    <comment ref="B86" authorId="0">
      <text>
        <r>
          <rPr>
            <b val="true"/>
            <sz val="8"/>
            <color rgb="FF000000"/>
            <rFont val="Tahoma"/>
            <family val="0"/>
            <charset val="204"/>
          </rPr>
          <t xml:space="preserve">Павлуха:
</t>
        </r>
        <r>
          <rPr>
            <sz val="8"/>
            <color rgb="FF000000"/>
            <rFont val="Tahoma"/>
            <family val="0"/>
            <charset val="204"/>
          </rPr>
          <t xml:space="preserve">Мировые кассовые сборы - 480 млн. долларов!
Студия "Уолт Дисней" приглашает вас в увлекательное путешествие в волшебный мир "Сказок 1001 ночи". Туда, на загадочный Восток, где в славном граде Аграба живет Аладдин, веселый воришка с золотым сердцем. Живет и не знает, что вскоре его ждет величайшее приключение в жизни. Ведь только с его помощью черный маг Джаффар может овладеть невероятным сокровищем - лампой, в которой заключен исполняющий желания могущественный Джинн. И только хитроумие, смекалка и доброта Аладдина и его друзей - обезьянки Абу, принцессы Джасмин и самого Джинна способны помешать Джаффару завладеть лампой и захватить власть над миром...
</t>
        </r>
      </text>
      <mc:AlternateContent>
        <mc:Choice Requires="v2">
          <commentPr autoFill="true" autoScale="false" colHidden="false" locked="false" rowHidden="false" textHAlign="justify" textVAlign="top">
            <anchor moveWithCells="false" sizeWithCells="false">
              <xdr:from>
                <xdr:col>1</xdr:col>
                <xdr:colOff>292</xdr:colOff>
                <xdr:row>84</xdr:row>
                <xdr:rowOff>7</xdr:rowOff>
              </xdr:from>
              <xdr:to>
                <xdr:col>4</xdr:col>
                <xdr:colOff>8</xdr:colOff>
                <xdr:row>95</xdr:row>
                <xdr:rowOff>1</xdr:rowOff>
              </xdr:to>
            </anchor>
          </commentPr>
        </mc:Choice>
        <mc:Fallback/>
      </mc:AlternateContent>
    </comment>
    <comment ref="B87" authorId="0">
      <text>
        <r>
          <rPr>
            <b val="true"/>
            <sz val="8"/>
            <color rgb="FF000000"/>
            <rFont val="Tahoma"/>
            <family val="0"/>
            <charset val="204"/>
          </rPr>
          <t xml:space="preserve">Павлуха:
</t>
        </r>
        <r>
          <rPr>
            <sz val="8"/>
            <color rgb="FF000000"/>
            <rFont val="Tahoma"/>
            <family val="0"/>
            <charset val="204"/>
          </rPr>
          <t xml:space="preserve">Телевизионное продолжение знаменитого фильма "Волшебная лампа Аладдина", снятое сразу на видео. Джафар возвращается, чтобы отомстить юному герою и его любимой Джасмин. Полнометражный мультфильм послужил основой для сериала. Прекрасные песни и музыка, хорошая анимация, но высот оригинальной ленты авторам достичь не удалось. Тем не менее, и Вы, и Ваши дети получат огромное удовольствие, так как герои уже стали частью жизни детворы и взрослых.</t>
        </r>
      </text>
      <mc:AlternateContent>
        <mc:Choice Requires="v2">
          <commentPr autoFill="true" autoScale="false" colHidden="false" locked="false" rowHidden="false" textHAlign="justify" textVAlign="top">
            <anchor moveWithCells="false" sizeWithCells="false">
              <xdr:from>
                <xdr:col>1</xdr:col>
                <xdr:colOff>292</xdr:colOff>
                <xdr:row>85</xdr:row>
                <xdr:rowOff>7</xdr:rowOff>
              </xdr:from>
              <xdr:to>
                <xdr:col>4</xdr:col>
                <xdr:colOff>6</xdr:colOff>
                <xdr:row>92</xdr:row>
                <xdr:rowOff>2</xdr:rowOff>
              </xdr:to>
            </anchor>
          </commentPr>
        </mc:Choice>
        <mc:Fallback/>
      </mc:AlternateContent>
    </comment>
    <comment ref="B89" authorId="0">
      <text>
        <r>
          <rPr>
            <b val="true"/>
            <sz val="8"/>
            <color rgb="FF000000"/>
            <rFont val="Tahoma"/>
            <family val="0"/>
            <charset val="204"/>
          </rPr>
          <t xml:space="preserve">Pavluxa:
</t>
        </r>
        <r>
          <rPr>
            <sz val="8"/>
            <color rgb="FF000000"/>
            <rFont val="Tahoma"/>
            <family val="0"/>
            <charset val="204"/>
          </rPr>
          <t xml:space="preserve">В ролях: Уилл Смит, Джейми Фокс, Джон Войт, Марио ван Пиблз, Рон Силвер, Джеффри Райт, Микелти Уиллиамсон, Джада Пинкетт Смит, Пол Родригез, Джанкарло Эспозито, Тед Ливайн
Непобедимый боксер Мухаммед Али является великим героем Америки, кумиром всего мира, и в то же время, одной из самых недооцененных персон XX века. Борясь за гражданские права в родной стране в сложные, бурные годы, когда громкие политические и социальные события коренным образом меняли мировоззрения людей, Али защищал угнетенных и дарил людям новую надежду. История сделала его живой легендой, и теперь вряд ли найдется на планете хоть один человек, который не слышал гордое имя Али.</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4</xdr:col>
                <xdr:colOff>69</xdr:colOff>
                <xdr:row>97</xdr:row>
                <xdr:rowOff>9</xdr:rowOff>
              </xdr:to>
            </anchor>
          </commentPr>
        </mc:Choice>
        <mc:Fallback/>
      </mc:AlternateContent>
    </comment>
    <comment ref="B91" authorId="0">
      <text>
        <r>
          <rPr>
            <b val="true"/>
            <sz val="8"/>
            <color rgb="FF000000"/>
            <rFont val="Tahoma"/>
            <family val="0"/>
            <charset val="204"/>
          </rPr>
          <t xml:space="preserve">Павлуха:
</t>
        </r>
        <r>
          <rPr>
            <sz val="8"/>
            <color rgb="FF000000"/>
            <rFont val="Tahoma"/>
            <family val="0"/>
            <charset val="204"/>
          </rPr>
          <t xml:space="preserve">Великолепные мультипликаторы со студии Уолта Диснея в полной мере передали на экране очарование сказки Льюиса Кэррола. "Оскарная" номинация за музыку. </t>
        </r>
      </text>
      <mc:AlternateContent>
        <mc:Choice Requires="v2">
          <commentPr autoFill="true" autoScale="false" colHidden="false" locked="false" rowHidden="false" textHAlign="justify" textVAlign="top">
            <anchor moveWithCells="false" sizeWithCells="false">
              <xdr:from>
                <xdr:col>1</xdr:col>
                <xdr:colOff>292</xdr:colOff>
                <xdr:row>89</xdr:row>
                <xdr:rowOff>8</xdr:rowOff>
              </xdr:from>
              <xdr:to>
                <xdr:col>4</xdr:col>
                <xdr:colOff>5</xdr:colOff>
                <xdr:row>92</xdr:row>
                <xdr:rowOff>17</xdr:rowOff>
              </xdr:to>
            </anchor>
          </commentPr>
        </mc:Choice>
        <mc:Fallback/>
      </mc:AlternateContent>
    </comment>
    <comment ref="B92" authorId="0">
      <text>
        <r>
          <rPr>
            <b val="true"/>
            <sz val="8"/>
            <color rgb="FF000000"/>
            <rFont val="Tahoma"/>
            <family val="0"/>
            <charset val="204"/>
          </rPr>
          <t xml:space="preserve">Pavluxa:
</t>
        </r>
        <r>
          <rPr>
            <sz val="8"/>
            <color rgb="FF000000"/>
            <rFont val="Tahoma"/>
            <family val="0"/>
            <charset val="204"/>
          </rPr>
          <t xml:space="preserve">В ролях: Питер Устинов, Кристофер Ллойд, Бен Кингсли, Миранда Ричардсон, Джордж Уэндт, Джин Уайлдер, Вупи Голдберг, Мартин Шорт, Шила Хэнкок, Доналд Синден 
Замечательная экранизация знаменитой сказки Льюиса Кэрролла для детей и взрослых снята для телевидения.
Алиса (Мэджорино) страшно не хочет петь для гостей, идет в сад, где проваливается в норку кролика и попадает в странную страну со множеством забавных персонажей. В фильме заняты замечательные актеры, а спецэффекты, куклы, костюмы, маски и декорации по качеству выше обыкновенных телепостановок. Несмотря на продолжительность, смотрится лента с интересом даже детьми. Куклы созданы компанией Джима Хенсона ("Jim Henson s Creature Shop"), сотворившего настоящее чудо для фильма "Лабиринт".
</t>
        </r>
      </text>
      <mc:AlternateContent>
        <mc:Choice Requires="v2">
          <commentPr autoFill="true" autoScale="false" colHidden="false" locked="false" rowHidden="false" textHAlign="justify" textVAlign="top">
            <anchor moveWithCells="false" sizeWithCells="false">
              <xdr:from>
                <xdr:col>2</xdr:col>
                <xdr:colOff>15</xdr:colOff>
                <xdr:row>91</xdr:row>
                <xdr:rowOff>10</xdr:rowOff>
              </xdr:from>
              <xdr:to>
                <xdr:col>4</xdr:col>
                <xdr:colOff>62</xdr:colOff>
                <xdr:row>102</xdr:row>
                <xdr:rowOff>10</xdr:rowOff>
              </xdr:to>
            </anchor>
          </commentPr>
        </mc:Choice>
        <mc:Fallback/>
      </mc:AlternateContent>
    </comment>
    <comment ref="B94" authorId="0">
      <text>
        <r>
          <rPr>
            <b val="true"/>
            <sz val="8"/>
            <color rgb="FF000000"/>
            <rFont val="Tahoma"/>
            <family val="0"/>
            <charset val="204"/>
          </rPr>
          <t xml:space="preserve">Pavluxa:
</t>
        </r>
        <r>
          <rPr>
            <sz val="8"/>
            <color rgb="FF000000"/>
            <rFont val="Tahoma"/>
            <family val="0"/>
            <charset val="204"/>
          </rPr>
          <t xml:space="preserve">В ролях: Одри Тоту, Матье Кассовиц, Руфус, Лорелла Кравотта, Клер Морье, Доминик Пиньон, Серж Мерлен, Жамель Деббуз, Иоланда Моро, Юрбен Канселье 
Знаете ли вы, что все события, происходящие в нашем мире, даже самые незначительные, взаимосвязаны самым удивительным и чудесным образом? И как полет крошечной мухи может вызвать где-то далеко мощный ураган, так и странные и, на первый взгляд, непонятные поступки тихой и одинокой девушки, живущей в мире своих фантазий, могут навсегда изменить жизнь совершенно разных людей, подарив им счастье и раскрасив окружающий мир яркими, головокружительными красками.
Эту девушку зовут Амели Пулен, и о ней в своем новом фильме рассказал один из лучших французских режиссеров Жан-Пьер-Жене, создатель таких культовых фильмов, как "Чужой-4", "Город потерянных детей" и "Деликатесы". В его новой изумительной романтической комедии, наполненной неожиданными, забавными событиями и драматическими переживаниями, украшенной остроумным сюжетом, блистательной игрой всех актеров, тонким юмором, замечательной операторской работой, оригинальными спецэффектами и запоминающейся музыкой, снялись талантливые актеры: Одри Тоту ("Распутник"), Матье Кассовиц ("Багровые реки", "Убийца/Убийцы"), Доминик Пиньон ("Чужой-4", "Деликатесы"), Руфус ("Город потерянных детей", Деликатесы"). </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4</xdr:col>
                <xdr:colOff>69</xdr:colOff>
                <xdr:row>110</xdr:row>
                <xdr:rowOff>15</xdr:rowOff>
              </xdr:to>
            </anchor>
          </commentPr>
        </mc:Choice>
        <mc:Fallback/>
      </mc:AlternateContent>
    </comment>
    <comment ref="B96" authorId="0">
      <text>
        <r>
          <rPr>
            <b val="true"/>
            <sz val="8"/>
            <color rgb="FF000000"/>
            <rFont val="Tahoma"/>
            <family val="0"/>
            <charset val="204"/>
          </rPr>
          <t xml:space="preserve">Pavluxa:</t>
        </r>
        <r>
          <rPr>
            <sz val="8"/>
            <color rgb="FF000000"/>
            <rFont val="Tahoma"/>
            <family val="0"/>
            <charset val="204"/>
          </rPr>
          <t xml:space="preserve"> 
В ролях: Колин Фаррелл, Скотт Каан, Тимоти Далтон, Уилл МакКормак, Грегори Смит, Кэти Бэйтс
Иногда лучше быть по ту сторону закона.
Новый комедийный боевик ЛЕСА МЭЙФИЛДА, режиссера БРИЛЛИАНТОВОГО ПОЛИЦЕЙСКОГО", с бюджетом 60 млн. долларов.
История самых легендарных разбойников Америки, "Робин Гудов Нового Света", отважных молодых воинов, вернувшихся домой с гражданской войны и вынужденных объявить вендетту могущественным железнодорожным магнатам. Созданная парнями банда становится объектом крупнейшей охоты на людей, которую возглавил знаменитый детектив Пинкертон. Поначалу недооцененные врагами, разбойники бьют противника по самому чувствительному месту - кошельку, нападая на поезда и грабя банки. Парни раздают часть награбленного фермерам и беднякам и завоевывают невероятную популярность. Слава неуловимых разбойников растет, народ провозглашает их героями, а имя вожака банды Джесси Джеймса становится легендой… 
</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4</xdr:col>
                <xdr:colOff>68</xdr:colOff>
                <xdr:row>107</xdr:row>
                <xdr:rowOff>16</xdr:rowOff>
              </xdr:to>
            </anchor>
          </commentPr>
        </mc:Choice>
        <mc:Fallback/>
      </mc:AlternateContent>
    </comment>
    <comment ref="B98" authorId="0">
      <text>
        <r>
          <rPr>
            <b val="true"/>
            <sz val="8"/>
            <color rgb="FF000000"/>
            <rFont val="Tahoma"/>
            <family val="0"/>
            <charset val="204"/>
          </rPr>
          <t xml:space="preserve">Pavluxa:
</t>
        </r>
        <r>
          <rPr>
            <sz val="8"/>
            <color rgb="FF000000"/>
            <rFont val="Tahoma"/>
            <family val="0"/>
            <charset val="204"/>
          </rPr>
          <t xml:space="preserve">В ролях: Джулия Робертс /Julia Roberts/, Билли Кристал /Billy Crystal/, Кэтрин Зита-Джоунс /Catherine Zeta-Jones/, Джон Кьюсак /John Cusack/, Хэнк Азариа /Hank Azaria/, Стэнли Туччи /Stanley Tucci/, Кристофер Уокен /Christopher Walken/, Элан Аркин /Alan Arkin/, Сет Грин /Seth Green/
История из жизни "звезд". Америка сразу полюбила Эдди Томаса (Джон Кьюсак) и Гуэн Хэррисон (Кэтрин Зита Джоунс) после выхода "Осенью с Грегом и Хэк", ставшим самым кассовым фильмом, а они стали самой знаменитой супружеской парой в Голливуде, что доказывается дебильностью и кретинизмом показанных отрывков. Они снялись уже в девяти фильмах. Шесть из них дали больше ста миллионов каждый. Ли Филлипс (Билли Кристал) был пресс-аташе на всех девяти фильмах и сам поднялся, благодаря им. А тут она связалась с "этим испанецем" и все испортила, а на носу новый, уже законченный фильм, который режиссер покажет только на пресс-просмотре. Продюсер у ужасе - показывать фильм, о котором он ничего не знает. Ради покойного отца продюсера, Ли соглашается с условием, что ему вернут его прежнюю должность. А надо сделать так, чтобы зритель думал, что Эдди и Гуэн снова сошлись и улыбались от счастья. Тогда будет касса. Стив энергично берется за дело. Очкастая Кики (Джулия Робертс), сестра и ассистентка, утешает Гуэн. Эдди тем временем обрабатывает психиатр, но Эдди категорически отказывается ехать на просмотр, чтобы показать супружескую идиллию с Гуэн. Гуэн ехать на пресс-просмотр просто боится. И тут на Кики возлагают дико трудное задание - сделать так, чтобы они снова полюбили друг друга, а изменившая прическу и похудевшая Кики сама влюбляется в Эдди... Чем закончится эта вполне сносная комедия, лучше узнать самим. Голливуд умеет смеяться над собой. Я лично очень люблю Билли Кристала - даже в этот банальный сюжет он ухитряется вставить свое остроумие..
</t>
        </r>
      </text>
      <mc:AlternateContent>
        <mc:Choice Requires="v2">
          <commentPr autoFill="true" autoScale="false" colHidden="false" locked="false" rowHidden="false" textHAlign="justify" textVAlign="top">
            <anchor moveWithCells="false" sizeWithCells="false">
              <xdr:from>
                <xdr:col>2</xdr:col>
                <xdr:colOff>14</xdr:colOff>
                <xdr:row>97</xdr:row>
                <xdr:rowOff>7</xdr:rowOff>
              </xdr:from>
              <xdr:to>
                <xdr:col>4</xdr:col>
                <xdr:colOff>61</xdr:colOff>
                <xdr:row>120</xdr:row>
                <xdr:rowOff>2</xdr:rowOff>
              </xdr:to>
            </anchor>
          </commentPr>
        </mc:Choice>
        <mc:Fallback/>
      </mc:AlternateContent>
    </comment>
    <comment ref="B99" authorId="0">
      <text>
        <r>
          <rPr>
            <b val="true"/>
            <sz val="8"/>
            <color rgb="FF000000"/>
            <rFont val="Tahoma"/>
            <family val="0"/>
            <charset val="204"/>
          </rPr>
          <t xml:space="preserve">Pavluxa:
</t>
        </r>
        <r>
          <rPr>
            <sz val="8"/>
            <color rgb="FF000000"/>
            <rFont val="Tahoma"/>
            <family val="0"/>
            <charset val="204"/>
          </rPr>
          <t xml:space="preserve">В ролях: Юджин Ливай /Eugene Levy/, Томас Иан Николас /Thomas Ian Nicholas/, Клайд Кусатсу /Clyde Kusatsu/, Лоуренс Прессмэн /Lawrence Pressman/, Крис Оуэн /Chris Owen/, Элисон Хэннигэн /Alyson Hannigan/, Дженнифер Кулидж /Jennifer Coolidge/, Наташа Лайонн /Natasha Lyonne/, Мена Сувари /Mena Suvari/, Тэра Рид /Tara Reid/, Эдди Кэй Томас /Eddie Kaye Thomas/, Крис Клайн /Chris Klein/, Шэннон Элизабет /Shannon Elizabeth/, Джейсон Биггс /Jason Biggs/, Сиэнн У. Скотт /Seann W. Scott/
Комедия снята настолько достоверно, изобретательно и живо, что кажется, все это было на самом деле, а не придумано уже впавшим в кризис среднего возраста сценаристом, пытающимся закосить под молодого набором стандартных клише и шуточек. Сюжет крайне прост: несколько друзей-старшеклассников заключили договор о том, что каждый из них до окончания школы обязательно лишится девственности. О том, как каждый из них добивается этой заветной цели и рассказывает фильм. Особо хочу отметить великолепный перевод, исключительно удачно передающий лексику современной молодежи. Рекомендую. Режиссер, между прочим, написал сценарий к мультфильму "Муравей Антц". Фильм с удовольствием посмотрят и мамы с папы, и бабушки с дедушками: она напомнит им юность.</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4</xdr:col>
                <xdr:colOff>70</xdr:colOff>
                <xdr:row>112</xdr:row>
                <xdr:rowOff>11</xdr:rowOff>
              </xdr:to>
            </anchor>
          </commentPr>
        </mc:Choice>
        <mc:Fallback/>
      </mc:AlternateContent>
    </comment>
    <comment ref="B102" authorId="0">
      <text>
        <r>
          <rPr>
            <b val="true"/>
            <sz val="8"/>
            <color rgb="FF000000"/>
            <rFont val="Tahoma"/>
            <family val="0"/>
            <charset val="204"/>
          </rPr>
          <t xml:space="preserve">Pavluxa:
</t>
        </r>
        <r>
          <rPr>
            <sz val="8"/>
            <color rgb="FF000000"/>
            <rFont val="Tahoma"/>
            <family val="0"/>
            <charset val="204"/>
          </rPr>
          <t xml:space="preserve">В ролях: Тэд Хилгенбринк, Ариэль Кеббел, Джейсон Эрлз, Юджин Леви, Тара Киллиан, Коллин МакДермотт, Адам Уайли, Анджела Литтл, Рэйчел Велтри, Дженнифер Уолкотт  
После вопиющей выходки на выпускном вечере Мэтта Стифлера, младшего брата Стива Стифлера из предыдущих частей Американского пирога, отправляют в летний музыкальный лагерь. Однако неунывающий шалопай и в ссылке знает, как поразвлечься, тем более, что о зажигательных оргиях в лагере он наслышан.
Мэтт, которому не дают покоя лавры старшего брата, прославившегося в индустрии кино для взрослых, вооружается арсеналом замаскированных камер, чтобы снять сногсшибательный фильм о сексе, наркотиках и вечеринках - обо всем, что составляет подлинную жизнь внешне благопристойного лагеря. Помимо сложностей, встающих на пути к кино-Олимпу, юному Стифлеру не дает покоя томительное влечение к прелестной Элизе - сексуальной барабанщице местного оркестра.
Супер-опасности, чумовые происшествия, несуразные ляпы, умопрачительные приколы в фирменном стиле Американского пирога - он готов преодолеть все ради вожделенного видеоматериала и очаровательной Элизы!
</t>
        </r>
      </text>
      <mc:AlternateContent>
        <mc:Choice Requires="v2">
          <commentPr autoFill="true" autoScale="false" colHidden="false" locked="false" rowHidden="false" textHAlign="justify" textVAlign="top">
            <anchor moveWithCells="false" sizeWithCells="false">
              <xdr:from>
                <xdr:col>2</xdr:col>
                <xdr:colOff>16</xdr:colOff>
                <xdr:row>90</xdr:row>
                <xdr:rowOff>10</xdr:rowOff>
              </xdr:from>
              <xdr:to>
                <xdr:col>4</xdr:col>
                <xdr:colOff>70</xdr:colOff>
                <xdr:row>106</xdr:row>
                <xdr:rowOff>11</xdr:rowOff>
              </xdr:to>
            </anchor>
          </commentPr>
        </mc:Choice>
        <mc:Fallback/>
      </mc:AlternateContent>
    </comment>
    <comment ref="B103" authorId="0">
      <text>
        <r>
          <rPr>
            <b val="true"/>
            <sz val="8"/>
            <color rgb="FF000000"/>
            <rFont val="Tahoma"/>
            <family val="0"/>
            <charset val="204"/>
          </rPr>
          <t xml:space="preserve">Pavluxa:
</t>
        </r>
        <r>
          <rPr>
            <sz val="8"/>
            <color rgb="FF000000"/>
            <rFont val="Tahoma"/>
            <family val="0"/>
            <charset val="204"/>
          </rPr>
          <t xml:space="preserve">В ролях: Кристиан Бэйл, Уиллем Дэфоу, Рис Уизерспун, Джэред Лето, Джош Лукас, Сэмэнта Мэтис, Мэтт Росс, Билл Сэйдж, Клои Севиньи, Кэра Сеймур, Джастин Теро, Гинивир Тернер 
Днем он ничем не отличается от окружающих, и в толпе вы не обратите на него внимания. Но ночью этот благовоспитанный гражданин превращается в изощренного убийцу, терроризирующего спящий город. Современный дикарь, презирающий законы человечества, питается только испепеляющим пламенем своей ненависти, которая растет с каждым новым преступлением. Лавина ужаса приближается к критической черте. Скоро наступит момент, когда ее уже нельзя будет остановить
</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4</xdr:col>
                <xdr:colOff>70</xdr:colOff>
                <xdr:row>111</xdr:row>
                <xdr:rowOff>6</xdr:rowOff>
              </xdr:to>
            </anchor>
          </commentPr>
        </mc:Choice>
        <mc:Fallback/>
      </mc:AlternateContent>
    </comment>
    <comment ref="B105" authorId="0">
      <text>
        <r>
          <rPr>
            <b val="true"/>
            <sz val="8"/>
            <color rgb="FF000000"/>
            <rFont val="Tahoma"/>
            <family val="0"/>
            <charset val="204"/>
          </rPr>
          <t xml:space="preserve">Pavluxa:
</t>
        </r>
        <r>
          <rPr>
            <sz val="8"/>
            <color rgb="FF000000"/>
            <rFont val="Tahoma"/>
            <family val="0"/>
            <charset val="204"/>
          </rPr>
          <t xml:space="preserve">Секретный агент внедряется в "семью" японских якудза, чтобы обезвредить эту опасную группировку, ведущую борьбу с итальянской мафией за территорию. Он спасает жизнь одному из руководителей и постепенно завоевывает их доверие. Его даже принимают в "семью" как полноправного члена. Но наступает время, когда необходимо делать выбор. Напряженный боевик, сделанный весьма профессионально, несмотря на отсутствие суперзвезд</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5</xdr:col>
                <xdr:colOff>0</xdr:colOff>
                <xdr:row>110</xdr:row>
                <xdr:rowOff>1</xdr:rowOff>
              </xdr:to>
            </anchor>
          </commentPr>
        </mc:Choice>
        <mc:Fallback/>
      </mc:AlternateContent>
    </comment>
    <comment ref="B106" authorId="0">
      <text>
        <r>
          <rPr>
            <b val="true"/>
            <sz val="8"/>
            <color rgb="FF000000"/>
            <rFont val="Tahoma"/>
            <family val="0"/>
            <charset val="204"/>
          </rPr>
          <t xml:space="preserve">Pavel:
</t>
        </r>
        <r>
          <rPr>
            <sz val="8"/>
            <color rgb="FF000000"/>
            <rFont val="Tahoma"/>
            <family val="0"/>
            <charset val="204"/>
          </rPr>
          <t xml:space="preserve">В ролях: Эшли Джадд, Сэмюэл Л. Джексон, Энди Гарсиа, Дэвид Стрэтэйрн, Расселл Вонг, Кэмрин Мэнхайм, Марк Пеллегрино, Тайтэс Уэлливер, Д.У. Моффетт, Ричард Т. Джоунс, Лиланд Орсер, Джеймс Оливер Буллок, Уильям Холл, Джим Хечим 
После поимки опасного преступника детектив Джессика Шепард попадает в элитный отдел по расследованию убийств. В мире, лишенном романтики и грез, она борется с одиночеством, знакомясь в баре с приглянувшимися ей мужчинами. Когда Джессика прибывает на место очередного убийства, она узнает в погибшем человека, с которым некогда провела ночь. Ритуальный ожог на его руке и инстинкты подсказывают ей, что она и ее новый напарник Майк имеют дело с серийным убийцей. Череда новых трупов подтверждает опасения Джессики, но теперь она - среди главных подозреваемых, ведь с каждой из жертв у нее недавно было свидание, и она не помнит, что она делала в момент убийства. Понимая, что всё происшедшее не может быть простым совпадением, Джессика вскоре приходит к выводу, что убийцей может быть только она сама...
</t>
        </r>
      </text>
      <mc:AlternateContent>
        <mc:Choice Requires="v2">
          <commentPr autoFill="true" autoScale="false" colHidden="false" locked="false" rowHidden="false" textHAlign="justify" textVAlign="top">
            <anchor moveWithCells="false" sizeWithCells="false">
              <xdr:from>
                <xdr:col>1</xdr:col>
                <xdr:colOff>292</xdr:colOff>
                <xdr:row>110</xdr:row>
                <xdr:rowOff>3</xdr:rowOff>
              </xdr:from>
              <xdr:to>
                <xdr:col>4</xdr:col>
                <xdr:colOff>10</xdr:colOff>
                <xdr:row>124</xdr:row>
                <xdr:rowOff>10</xdr:rowOff>
              </xdr:to>
            </anchor>
          </commentPr>
        </mc:Choice>
        <mc:Fallback/>
      </mc:AlternateContent>
    </comment>
    <comment ref="B110" authorId="0">
      <text>
        <r>
          <rPr>
            <b val="true"/>
            <sz val="8"/>
            <color rgb="FF000000"/>
            <rFont val="Tahoma"/>
            <family val="0"/>
            <charset val="204"/>
          </rPr>
          <t xml:space="preserve">Pavluxa:
</t>
        </r>
        <r>
          <rPr>
            <sz val="8"/>
            <color rgb="FF000000"/>
            <rFont val="Tahoma"/>
            <family val="0"/>
            <charset val="204"/>
          </rPr>
          <t xml:space="preserve">В ролях: Настасья Кински, Розанна Аркетт, Майкл Дес Баррес, Эд Бегли-мл., Александра Пол, Алекс М.Дуглас, Джимми Флинт  
В этой шокирующей психологической эротической драме мужчина должен бросить вызов своей сексуальной одержимости или погибнуть от нее. Сэмми – семьянин, нежно любящий свою жену и ребенка, который находится в постоянной борьбе с сексуальным наваждением, заставляющим его спать с бесчисленным количеством женщин – на работе, в баре и даже в собственном доме. Боясь потерять свою семью навсегда, Сэмми начинает посещать врача, дабы укротить порочное влечение. Однако женщина – врач, к которой попадает этот необычный больной, вряд ли является для него лучшим решением…
</t>
        </r>
      </text>
      <mc:AlternateContent>
        <mc:Choice Requires="v2">
          <commentPr autoFill="true" autoScale="false" colHidden="false" locked="false" rowHidden="false" textHAlign="justify" textVAlign="top">
            <anchor moveWithCells="false" sizeWithCells="false">
              <xdr:from>
                <xdr:col>1</xdr:col>
                <xdr:colOff>272</xdr:colOff>
                <xdr:row>108</xdr:row>
                <xdr:rowOff>5</xdr:rowOff>
              </xdr:from>
              <xdr:to>
                <xdr:col>3</xdr:col>
                <xdr:colOff>119</xdr:colOff>
                <xdr:row>118</xdr:row>
                <xdr:rowOff>8</xdr:rowOff>
              </xdr:to>
            </anchor>
          </commentPr>
        </mc:Choice>
        <mc:Fallback/>
      </mc:AlternateContent>
    </comment>
    <comment ref="B122" authorId="0">
      <text>
        <r>
          <rPr>
            <b val="true"/>
            <sz val="8"/>
            <color rgb="FF000000"/>
            <rFont val="Tahoma"/>
            <family val="0"/>
            <charset val="204"/>
          </rPr>
          <t xml:space="preserve">Pavluxa:
</t>
        </r>
        <r>
          <rPr>
            <sz val="8"/>
            <color rgb="FF000000"/>
            <rFont val="Tahoma"/>
            <family val="0"/>
            <charset val="204"/>
          </rPr>
          <t xml:space="preserve">В ролях: Джоди Фостер, Чоу Юн-Фат  
Эпическая картина, классическая история любви, основанная на реальных событиях. В картине, играют Джоди Фостер (обладательница премии “Оскар” за фильмы “Молчание Ягнят” и “Контакт”), и Чоу Юн-Фат. Школьная учительница из Англии Анна Леоновенц приехала учить детей короля Монгкута в экзотический Сиам. И неожиданно, Западная чувственность сталкивается с психологией восточного владыки. Напряжение нарастает по мере того, как Монгкут узнает о готовящемся против него и его режиме заговоре. Когда политическая ситуация готова взорваться, для Анны и Короля остается только один выход – стать союзниками в отважной борьбе за спасение Сиама от могущественных врагов жаждущих разрушения.
“Анна и Король”, это фильм снятый в лучших традициях “Храброго Сердца” и “Английского Пациента”, шедевр наполненный страстью и приключениями.
</t>
        </r>
      </text>
      <mc:AlternateContent>
        <mc:Choice Requires="v2">
          <commentPr autoFill="true" autoScale="false" colHidden="false" locked="false" rowHidden="false" textHAlign="justify" textVAlign="top">
            <anchor moveWithCells="false" sizeWithCells="false">
              <xdr:from>
                <xdr:col>1</xdr:col>
                <xdr:colOff>272</xdr:colOff>
                <xdr:row>14</xdr:row>
                <xdr:rowOff>5</xdr:rowOff>
              </xdr:from>
              <xdr:to>
                <xdr:col>3</xdr:col>
                <xdr:colOff>119</xdr:colOff>
                <xdr:row>26</xdr:row>
                <xdr:rowOff>16</xdr:rowOff>
              </xdr:to>
            </anchor>
          </commentPr>
        </mc:Choice>
        <mc:Fallback/>
      </mc:AlternateContent>
    </comment>
    <comment ref="B124" authorId="0">
      <text>
        <r>
          <rPr>
            <b val="true"/>
            <sz val="8"/>
            <color rgb="FF000000"/>
            <rFont val="Tahoma"/>
            <family val="0"/>
            <charset val="204"/>
          </rPr>
          <t xml:space="preserve">Pavluxa:
</t>
        </r>
        <r>
          <rPr>
            <sz val="8"/>
            <color rgb="FF000000"/>
            <rFont val="Tahoma"/>
            <family val="0"/>
            <charset val="204"/>
          </rPr>
          <t xml:space="preserve">В ролях: Марлон Брандо /Marlon Brando/, Роберт Дюволл /Robert Duvall/, Мартин Шин /Martin Sheen/, Фредерик Форрест /Frederic Forrest/, Элберт Холл /Albert Hall/, Сэм Боттомс /Sam Bottoms/, Лоуренс Фишберн /Laurence Fishburne/, Деннис Хоппер /Dennis Hopper/, Хэррисон Форд /Harrison Ford/, Скотт Гленн /Scott Glenn/, Дж. Д. Спрэдлин /G. D. Spradlin/
Во время войны во Вьетнаме спецагент (Шин) отправляется вверх по реке в Камбоджу с приказом найти и убить полусумасшедшего полковника (Брандо), создавшего в отдаленном районе нечто вроде собственного королевства насилия. По пути мы видим почти сюрреалистический мир ужасов войны. Фильм, снятый по мотивам романа Джозефа Конрада "Сердце тьмы" с потрясающим размахом и техническим мастерством, оказывает завораживающее действие и не забывается. "Оскар" за операторскую работу Витторио Стораро. "Оскар" за лучший звук и шесть номинаций на "Оскар". Гран-при "Канн-79", приз ФИПРЕССИ. 
</t>
        </r>
      </text>
      <mc:AlternateContent>
        <mc:Choice Requires="v2">
          <commentPr autoFill="true" autoScale="false" colHidden="false" locked="false" rowHidden="false" textHAlign="justify" textVAlign="top">
            <anchor moveWithCells="false" sizeWithCells="false">
              <xdr:from>
                <xdr:col>1</xdr:col>
                <xdr:colOff>272</xdr:colOff>
                <xdr:row>17</xdr:row>
                <xdr:rowOff>2</xdr:rowOff>
              </xdr:from>
              <xdr:to>
                <xdr:col>3</xdr:col>
                <xdr:colOff>119</xdr:colOff>
                <xdr:row>30</xdr:row>
                <xdr:rowOff>9</xdr:rowOff>
              </xdr:to>
            </anchor>
          </commentPr>
        </mc:Choice>
        <mc:Fallback/>
      </mc:AlternateContent>
    </comment>
    <comment ref="B129" authorId="0">
      <text>
        <r>
          <rPr>
            <sz val="8"/>
            <color rgb="FF000000"/>
            <rFont val="Tahoma"/>
            <family val="0"/>
            <charset val="204"/>
          </rPr>
          <t xml:space="preserve">Кристофер Ламберт</t>
        </r>
      </text>
      <mc:AlternateContent>
        <mc:Choice Requires="v2">
          <commentPr autoFill="true" autoScale="false" colHidden="false" locked="false" rowHidden="false" textHAlign="justify" textVAlign="top">
            <anchor moveWithCells="false" sizeWithCells="false">
              <xdr:from>
                <xdr:col>1</xdr:col>
                <xdr:colOff>232</xdr:colOff>
                <xdr:row>164</xdr:row>
                <xdr:rowOff>9</xdr:rowOff>
              </xdr:from>
              <xdr:to>
                <xdr:col>2</xdr:col>
                <xdr:colOff>28</xdr:colOff>
                <xdr:row>166</xdr:row>
                <xdr:rowOff>2</xdr:rowOff>
              </xdr:to>
            </anchor>
          </commentPr>
        </mc:Choice>
        <mc:Fallback/>
      </mc:AlternateContent>
    </comment>
    <comment ref="B140" authorId="0">
      <text>
        <r>
          <rPr>
            <b val="true"/>
            <sz val="8"/>
            <color rgb="FF000000"/>
            <rFont val="Tahoma"/>
            <family val="0"/>
            <charset val="204"/>
          </rPr>
          <t xml:space="preserve">Павлуха:
</t>
        </r>
        <r>
          <rPr>
            <sz val="8"/>
            <color rgb="FF000000"/>
            <rFont val="Tahoma"/>
            <family val="0"/>
            <charset val="204"/>
          </rPr>
          <t xml:space="preserve">В ролях: Эдвард Бернс, Рэйчел Вайц, Моррис Честнат, Лиланд Орсер, Луис Ломбарди, Пол Джаматти, Брайан Ван Хольт, Донал Лог, Луис Гусман, Эйприл О'Брайен, Том "Тайни" Листер-мл., Фрэнки Джи, Дастин Хоффман, Роберт Форстер, Джон Кэрролл Линч, Роберт Пайн, Энди Гарсиа  
Мафия шутить не любит, а любит выбивать долги из тех, кто пытается ее надуть. Чтобы сохранить жизнь и расквитаться с долгами, Джейку придется провернуть новую, ещё более изощренную аферу...
</t>
        </r>
      </text>
      <mc:AlternateContent>
        <mc:Choice Requires="v2">
          <commentPr autoFill="true" autoScale="false" colHidden="false" locked="false" rowHidden="false" textHAlign="justify" textVAlign="top">
            <anchor moveWithCells="false" sizeWithCells="false">
              <xdr:from>
                <xdr:col>1</xdr:col>
                <xdr:colOff>336</xdr:colOff>
                <xdr:row>132</xdr:row>
                <xdr:rowOff>0</xdr:rowOff>
              </xdr:from>
              <xdr:to>
                <xdr:col>4</xdr:col>
                <xdr:colOff>46</xdr:colOff>
                <xdr:row>138</xdr:row>
                <xdr:rowOff>17</xdr:rowOff>
              </xdr:to>
            </anchor>
          </commentPr>
        </mc:Choice>
        <mc:Fallback/>
      </mc:AlternateContent>
    </comment>
    <comment ref="B145" authorId="0">
      <text>
        <r>
          <rPr>
            <b val="true"/>
            <sz val="8"/>
            <color rgb="FF000000"/>
            <rFont val="Tahoma"/>
            <family val="0"/>
            <charset val="204"/>
          </rPr>
          <t xml:space="preserve">Pavluxa:
</t>
        </r>
        <r>
          <rPr>
            <sz val="8"/>
            <color rgb="FF000000"/>
            <rFont val="Tahoma"/>
            <family val="0"/>
            <charset val="204"/>
          </rPr>
          <t xml:space="preserve">В ролях: Жан Рено, Бенуа Мажимель, Камиль Натта, Джонни Холлидэй, Габриэль Лазур, Кристофер Ли 
"Люку Бессону удалось не только сохранить эстетику интеллектуального триллера, тонкий французский юмор и невероятную напряженность сюжета, но также мастерски применить свой опыт художника"
Пьер Ниман - полицейский. Чертовски хороший полицейский. Один из лучших. Его работа требуется в особенных случаях. Как раз один из таких - расследование гибели человека, заживо замурованного в стену в одном из монастырей Лотарингии. Эзотерические знаки, нарисованные вокруг тела, указывают на то, что, скорее всего, это ритуальное жертвоприношение... Загадочные убийства в окрестностях монастыря продолжаются. С помощью своего давнего знакомого капитана Реда, Ниман пытается разгадать секрет этой таинственной цепочки преступлений, чтобы сложить части головоломки воедино. Напарникам придется искать разгадку в глубине веков и столкнуться с таинственной силой, которую невозможно остановить.
Захватывающие погони, схватки "на грани", вопросы, от которых мороз по коже, и каждый раз еще более шокирующие ответы не позволяют оторваться от экрана ни на минуту. Интригующая и напряженная сюжетная линия, талантливая актерская игра, яркая музыка и очень удачный монтаж делают этот фильм примером настоящего качественного кино.
</t>
        </r>
      </text>
      <mc:AlternateContent>
        <mc:Choice Requires="v2">
          <commentPr autoFill="true" autoScale="false" colHidden="false" locked="false" rowHidden="false" textHAlign="justify" textVAlign="top">
            <anchor moveWithCells="false" sizeWithCells="false">
              <xdr:from>
                <xdr:col>1</xdr:col>
                <xdr:colOff>268</xdr:colOff>
                <xdr:row>147</xdr:row>
                <xdr:rowOff>7</xdr:rowOff>
              </xdr:from>
              <xdr:to>
                <xdr:col>3</xdr:col>
                <xdr:colOff>113</xdr:colOff>
                <xdr:row>167</xdr:row>
                <xdr:rowOff>11</xdr:rowOff>
              </xdr:to>
            </anchor>
          </commentPr>
        </mc:Choice>
        <mc:Fallback/>
      </mc:AlternateContent>
    </comment>
    <comment ref="B147" authorId="0">
      <text>
        <r>
          <rPr>
            <b val="true"/>
            <sz val="8"/>
            <color rgb="FF000000"/>
            <rFont val="Tahoma"/>
            <family val="0"/>
            <charset val="204"/>
          </rPr>
          <t xml:space="preserve">Pavluxa:
</t>
        </r>
        <r>
          <rPr>
            <sz val="8"/>
            <color rgb="FF000000"/>
            <rFont val="Tahoma"/>
            <family val="0"/>
            <charset val="204"/>
          </rPr>
          <t xml:space="preserve">В ролях: Джо Пеши /Joe Pesci/, Жаклин Александра, Кристен Эмбер, Берт Янг /Burt Young/, Билл Пэкстон /Bill Paxton/, Лэйни Кэзэн /Lainie Kazan/, Брэд Дуриф /Brad Dourif/, Майкл Лернер /Michael Lerner/, Вупи Голдберг /Whoopi Goldberg/, Джон Рис-Дэвис /John Rhys-Davies/, Вэнити /Vanity/, Джеймс Ремар /James Remar/
Три новеллы ужасов сделаны как продолжение "Баек из склепа". В первой, "Раздвоение личности" произошло при помощи бензопилы. Во второй, "Обитатели латунных катафалков", много крови, а в третьей, "Смертельное ожидание", речь пойдет о черной жемчужине, приносящей смерть ее обладателям. Хороший черный юмор, а главное, новеллы короткие.
</t>
        </r>
      </text>
      <mc:AlternateContent>
        <mc:Choice Requires="v2">
          <commentPr autoFill="true" autoScale="false" colHidden="false" locked="false" rowHidden="false" textHAlign="justify" textVAlign="top">
            <anchor moveWithCells="false" sizeWithCells="false">
              <xdr:from>
                <xdr:col>1</xdr:col>
                <xdr:colOff>272</xdr:colOff>
                <xdr:row>150</xdr:row>
                <xdr:rowOff>3</xdr:rowOff>
              </xdr:from>
              <xdr:to>
                <xdr:col>3</xdr:col>
                <xdr:colOff>121</xdr:colOff>
                <xdr:row>160</xdr:row>
                <xdr:rowOff>6</xdr:rowOff>
              </xdr:to>
            </anchor>
          </commentPr>
        </mc:Choice>
        <mc:Fallback/>
      </mc:AlternateContent>
    </comment>
    <comment ref="B148" authorId="0">
      <text>
        <r>
          <rPr>
            <b val="true"/>
            <sz val="8"/>
            <color rgb="FF000000"/>
            <rFont val="Tahoma"/>
            <family val="0"/>
            <charset val="204"/>
          </rPr>
          <t xml:space="preserve">Pavluxa:
</t>
        </r>
        <r>
          <rPr>
            <sz val="8"/>
            <color rgb="FF000000"/>
            <rFont val="Tahoma"/>
            <family val="0"/>
            <charset val="204"/>
          </rPr>
          <t xml:space="preserve">В ролях: Тери Гарр /Teri Garr/, Бруно Керби /Bruno Kirby/, Брюс МакГилл /Bruce McGill/, Джеймс Толкэн /James Tolkan/, Кэрролл Бэйкер /Carroll Baker/, Брайон Джеймс /Brion James/, Мишель Джонсон /Michelle Johnson/, Билли Уирт /Billy Wirth/, Юл Васкес /Yul Vazquez/, Пол Хипп /Paul Hipp/, Тиа Каррере /Tia Carrere/, Шерри Роуз /Sherrie Rose/, Хеви Д, Грегг Оллмэн /Gregg Allman/
Три новеллы. В первой, "Западня", человека сгубили финансовые обстоятельства и грубое обхождение с женой. Когда он имитировал свою смерть, чтобы жена получила страховку, более вежливый брат убедил ее, что мужу лучше будет на том свете. "Единственная секунда" убедительно повествует о вреде ревности. "На груди у мертвеца" режиссера Уильяма Фридкина, создателя легендарного "Экзорсиста", речь пойдет об очень необычной татуировке.
</t>
        </r>
      </text>
      <mc:AlternateContent>
        <mc:Choice Requires="v2">
          <commentPr autoFill="true" autoScale="false" colHidden="false" locked="false" rowHidden="false" textHAlign="justify" textVAlign="top">
            <anchor moveWithCells="false" sizeWithCells="false">
              <xdr:from>
                <xdr:col>1</xdr:col>
                <xdr:colOff>272</xdr:colOff>
                <xdr:row>151</xdr:row>
                <xdr:rowOff>1</xdr:rowOff>
              </xdr:from>
              <xdr:to>
                <xdr:col>3</xdr:col>
                <xdr:colOff>120</xdr:colOff>
                <xdr:row>162</xdr:row>
                <xdr:rowOff>15</xdr:rowOff>
              </xdr:to>
            </anchor>
          </commentPr>
        </mc:Choice>
        <mc:Fallback/>
      </mc:AlternateContent>
    </comment>
    <comment ref="B149" authorId="0">
      <text>
        <r>
          <rPr>
            <b val="true"/>
            <sz val="8"/>
            <color rgb="FF000000"/>
            <rFont val="Tahoma"/>
            <family val="0"/>
            <charset val="204"/>
          </rPr>
          <t xml:space="preserve">Pavluxa:
</t>
        </r>
        <r>
          <rPr>
            <sz val="8"/>
            <color rgb="FF000000"/>
            <rFont val="Tahoma"/>
            <family val="0"/>
            <charset val="204"/>
          </rPr>
          <t xml:space="preserve">В ролях: Бо Бриджес /Beau Bridges/, Тони Голдуин /Tony Goldwyn/, Том Райт /Tom Wright/, Кайл МакЛаклэн /Kyle MacLachlan/, Джордж Дилой, Трит Уильямс /Treat Williams/, Фрэнсис Стернхэйген /Frances Sternhagen/, Хенри Гибсон /Henry Gibson/, Том Хэнкс /Tom Hanks/, Шугар Рэй Леонард
Первая новелла "Абра Кадавр". Абракадабра - это сказочное заклинание. Кадавр - это труп. Речь, действительно, пойдет о трупах. О живых трупах, которые еще чувствуют, слышат, видят. А их в это время уже свежуют в морге. Очень увлекательный кошмар. Пожалуй, лучшая новелла. Вторая новелла "Так умирает падаль" о том как неприятно, когда у тебя выклевывают глаза. В третьей новелле "Только для одиноких сердец" главный герой очень любил получать наследство своих жен, но это не довело его до добра. 
</t>
        </r>
      </text>
      <mc:AlternateContent>
        <mc:Choice Requires="v2">
          <commentPr autoFill="true" autoScale="false" colHidden="false" locked="false" rowHidden="false" textHAlign="justify" textVAlign="top">
            <anchor moveWithCells="false" sizeWithCells="false">
              <xdr:from>
                <xdr:col>1</xdr:col>
                <xdr:colOff>272</xdr:colOff>
                <xdr:row>152</xdr:row>
                <xdr:rowOff>2</xdr:rowOff>
              </xdr:from>
              <xdr:to>
                <xdr:col>3</xdr:col>
                <xdr:colOff>119</xdr:colOff>
                <xdr:row>163</xdr:row>
                <xdr:rowOff>14</xdr:rowOff>
              </xdr:to>
            </anchor>
          </commentPr>
        </mc:Choice>
        <mc:Fallback/>
      </mc:AlternateContent>
    </comment>
    <comment ref="B150" authorId="0">
      <text>
        <r>
          <rPr>
            <b val="true"/>
            <sz val="8"/>
            <color rgb="FF000000"/>
            <rFont val="Tahoma"/>
            <family val="0"/>
            <charset val="204"/>
          </rPr>
          <t xml:space="preserve">Pavluxa:
</t>
        </r>
        <r>
          <rPr>
            <sz val="8"/>
            <color rgb="FF000000"/>
            <rFont val="Tahoma"/>
            <family val="0"/>
            <charset val="204"/>
          </rPr>
          <t xml:space="preserve">В ролях: Тимоти Долтон /Timothy Dalton/, Деннис Фарина /Dennis Farina/, Уолтер Готелл /Walter Gotell/, Чарлз Флайшер /Charles Fleischer/, Беверли Д'Анджело /Beverly D'Angelo/, Лу Даймонд Филлипс /Lou Diamond Phillips/, Присцилла Пресли /Priscilla Presley/, Ноубл Уиллингэм /Noble Willingham/, Элан Рак /Alan Ruck/, Кристофер Рив /Christopher Reeve/, Бесс Армстронг /Bess Armstrong/, Арт Ла Флер /Art La Fleur/, Джадд Нелсон /Judd Nelson/
Четвертая часть столь полюбившихся зрителю баек из "Склепа ужасов", поставленных по одноименным комиксам, состоит как обычно из трех новелл. В первой, "Концерт Оборотня", в гостиннице Денниса Фарины гибнут люди. Их пожирает оборотень. Один из гостей, Тимоти Далтон, почему то совсем не напуган. А зря. Во второй новелле, "Хорошо то, что хорошо кончается", Лу Даймонд Филлипс и его подружка занимаются мошенничеством в области нефтяного бизнеса. Начинается все с могилы и кончается могилой. В третьей, "Что готовится", Кристофер Рив кормит в своем ресторане клиентов человечиной с легкой подачи Джадда Нелсона. Приятного аппетита! 
</t>
        </r>
      </text>
      <mc:AlternateContent>
        <mc:Choice Requires="v2">
          <commentPr autoFill="true" autoScale="false" colHidden="false" locked="false" rowHidden="false" textHAlign="justify" textVAlign="top">
            <anchor moveWithCells="false" sizeWithCells="false">
              <xdr:from>
                <xdr:col>1</xdr:col>
                <xdr:colOff>272</xdr:colOff>
                <xdr:row>153</xdr:row>
                <xdr:rowOff>15</xdr:rowOff>
              </xdr:from>
              <xdr:to>
                <xdr:col>3</xdr:col>
                <xdr:colOff>120</xdr:colOff>
                <xdr:row>168</xdr:row>
                <xdr:rowOff>3</xdr:rowOff>
              </xdr:to>
            </anchor>
          </commentPr>
        </mc:Choice>
        <mc:Fallback/>
      </mc:AlternateContent>
    </comment>
    <comment ref="B151" authorId="0">
      <text>
        <r>
          <rPr>
            <b val="true"/>
            <sz val="8"/>
            <color rgb="FF000000"/>
            <rFont val="Tahoma"/>
            <family val="0"/>
            <charset val="204"/>
          </rPr>
          <t xml:space="preserve">Pavluxa:
</t>
        </r>
        <r>
          <rPr>
            <sz val="8"/>
            <color rgb="FF000000"/>
            <rFont val="Tahoma"/>
            <family val="0"/>
            <charset val="204"/>
          </rPr>
          <t xml:space="preserve">Три новеллы ужасов "Ты, убийца", "Дом страха" и "Наступил рассвет" - выпущены компанией Екатеринбург Арт Home Video на одной лицензионной кассете под названием "Байки из склепа: том 5. И наступил рассвет.</t>
        </r>
      </text>
      <mc:AlternateContent>
        <mc:Choice Requires="v2">
          <commentPr autoFill="true" autoScale="false" colHidden="false" locked="false" rowHidden="false" textHAlign="justify" textVAlign="top">
            <anchor moveWithCells="false" sizeWithCells="false">
              <xdr:from>
                <xdr:col>1</xdr:col>
                <xdr:colOff>272</xdr:colOff>
                <xdr:row>154</xdr:row>
                <xdr:rowOff>4</xdr:rowOff>
              </xdr:from>
              <xdr:to>
                <xdr:col>3</xdr:col>
                <xdr:colOff>119</xdr:colOff>
                <xdr:row>157</xdr:row>
                <xdr:rowOff>10</xdr:rowOff>
              </xdr:to>
            </anchor>
          </commentPr>
        </mc:Choice>
        <mc:Fallback/>
      </mc:AlternateContent>
    </comment>
    <comment ref="B152" authorId="0">
      <text>
        <r>
          <rPr>
            <b val="true"/>
            <sz val="8"/>
            <color rgb="FF000000"/>
            <rFont val="Tahoma"/>
            <family val="0"/>
            <charset val="204"/>
          </rPr>
          <t xml:space="preserve">Pavluxa:
</t>
        </r>
        <r>
          <rPr>
            <sz val="8"/>
            <color rgb="FF000000"/>
            <rFont val="Tahoma"/>
            <family val="0"/>
            <charset val="204"/>
          </rPr>
          <t xml:space="preserve">В ролях: Роберт Требор /Robert Trebor/, Эндерс Хоув /Anders Hove/, Майкл Уайзмэн /Michael Wiseman/, Мария Печчи /Maria Pecci/, Эндрю МакКарти /Andrew McCarthy/, Мэриэл Хемингуэй /Mariel Hemingway/, Дэвид Хеммингс /David Hemmings/, Кэтлин Фримэн /Kathleen Freeman/, Энтони Зерб /Anthony Zerbe/, Тери Поло /Teri Polo/, Джон Сэвидж /John Savage/, Биби Беш /Bibi Besch/, Айзэк Хэйес /Isaac Hayes/, Мими Роджерс /Mimi Rogers/, Дженнифер Рубин /Jennifer Rubin/, Кэти Айрлэнд /Kathy Ireland/, Бак Хенри /Buck Henry/
В восьмой том включены три новеллы. В первой, "Любовь до гроба" (Loved to Death), снятой режиссером Томом Манкивичем в 1991 году, все мысли начинающего сценариста (Эндрю МакКарти) вертятся вокруг соседки-блондинки. Но когда ему удается, подсунув девушке волшебный эликсир, уложить ее в постель, происходит нечто, что заставляет его пожалеть о случившемся. Во второй новелле, "Месть - это безумие!" (Revenge Is The Nuts), снятой Джонасом МакКордом в 1994 году, новый обитатель дома для слепых (Сэвидж) объединяет своих товарищей по несчастью, чтобы отомстить жестокому зрячему надзирателю, постоянно издевающемуся над беднягами. В третьей новелле, "Смерть красотки" (Beauty Rest), снятой Стивеном Хопкинсом в 1992 году, участница конкурса красоты (Мими Роджерс), готова пойти на все, лишь бы победить. Но такая победа может оказаться опасной для здоровья...
</t>
        </r>
      </text>
      <mc:AlternateContent>
        <mc:Choice Requires="v2">
          <commentPr autoFill="true" autoScale="false" colHidden="false" locked="false" rowHidden="false" textHAlign="justify" textVAlign="top">
            <anchor moveWithCells="false" sizeWithCells="false">
              <xdr:from>
                <xdr:col>1</xdr:col>
                <xdr:colOff>272</xdr:colOff>
                <xdr:row>155</xdr:row>
                <xdr:rowOff>5</xdr:rowOff>
              </xdr:from>
              <xdr:to>
                <xdr:col>3</xdr:col>
                <xdr:colOff>119</xdr:colOff>
                <xdr:row>173</xdr:row>
                <xdr:rowOff>13</xdr:rowOff>
              </xdr:to>
            </anchor>
          </commentPr>
        </mc:Choice>
        <mc:Fallback/>
      </mc:AlternateContent>
    </comment>
    <comment ref="B154" authorId="0">
      <text>
        <r>
          <rPr>
            <b val="true"/>
            <sz val="8"/>
            <color rgb="FF000000"/>
            <rFont val="Tahoma"/>
            <family val="0"/>
            <charset val="204"/>
          </rPr>
          <t xml:space="preserve">Pavluxa:
</t>
        </r>
        <r>
          <rPr>
            <sz val="8"/>
            <color rgb="FF000000"/>
            <rFont val="Tahoma"/>
            <family val="0"/>
            <charset val="204"/>
          </rPr>
          <t xml:space="preserve">В ролях: Шон Эстин /Sean Astin/, Джош Бролин /Josh Brolin/, Джефф Коэн /Jeff Cohen/, Кори Фелдмэн /Corey Feldman/, Керри Грин /Kerri Green/, Марта Плимптон /Martha Plimpton/
Дети отправляются на поиски спрятанных сокровищ: приратская карта, злодеи и преступники, подземные пещеры, ловушки и капканы, скелеты и чудовище... Стивен Спилберг, по сюжету которого снят фильм, не забыл ничего.
</t>
        </r>
      </text>
      <mc:AlternateContent>
        <mc:Choice Requires="v2">
          <commentPr autoFill="true" autoScale="false" colHidden="false" locked="false" rowHidden="false" textHAlign="justify" textVAlign="top">
            <anchor moveWithCells="false" sizeWithCells="false">
              <xdr:from>
                <xdr:col>1</xdr:col>
                <xdr:colOff>272</xdr:colOff>
                <xdr:row>159</xdr:row>
                <xdr:rowOff>11</xdr:rowOff>
              </xdr:from>
              <xdr:to>
                <xdr:col>3</xdr:col>
                <xdr:colOff>122</xdr:colOff>
                <xdr:row>167</xdr:row>
                <xdr:rowOff>6</xdr:rowOff>
              </xdr:to>
            </anchor>
          </commentPr>
        </mc:Choice>
        <mc:Fallback/>
      </mc:AlternateContent>
    </comment>
    <comment ref="B159" authorId="0">
      <text>
        <r>
          <rPr>
            <b val="true"/>
            <sz val="8"/>
            <color rgb="FF000000"/>
            <rFont val="Tahoma"/>
            <family val="0"/>
            <charset val="204"/>
          </rPr>
          <t xml:space="preserve">Pavluxa:
</t>
        </r>
        <r>
          <rPr>
            <sz val="8"/>
            <color rgb="FF000000"/>
            <rFont val="Tahoma"/>
            <family val="0"/>
            <charset val="204"/>
          </rPr>
          <t xml:space="preserve">В ролях: Пайпер Перабо /Piper Perabo/, Эдам Гарсиа /Adam Garcia/, Мария Белло /Maria Bello/, Мелани Лински /Melanie Lynskey/, Изабелла Майко /Izabella Miko/, Бриджет Мойнэхэн /Bridget Moynahan/, Тайра Бэнкс /Tyra Banks/, Дел Пентекост /Del Pentecost/, Майкл Уэстон /Michael Weston/, Джон Гудмэн /John Goodman/, Тревор Хом /Trevor Hom/
Красавица Вайолет Сэнфорд (Пайпер Перабо) оставляет работу официантки в тихом Нью-Джерси и едет в Нью-Йорк, получив согласие отца (Гудмэн). Матери у нее нет. Вайолет хочет стать певицей, исполнять собственные песни, но на сцене теряется и дрожит от страха. Никто не хочет даже прослушать ее. Мистер Кевин О Доннелл (Эдам Гарсиа), которого ей представили в одном из клубов как музыкального менеджера, оказался простым поваренком, специалистом по гамбургерам. А она дала ему свою демонстрационную кассету. В баре "Гадкий койот", куда Вайолет направляет свои стопы, ее берет на пробу хозяйка Линн. Девушки развлекают посетителей, танцуя и разливая заказанные напитки на стойке бара. Правила строгие: девушки только кажутся доступными, не более. Вайолет начинает работать на поприще шоу-бизнеса. Кевину понравились и Вайолет, и ее песни. Знакомство переросло в любовь. Однажды в баре случалось побоище. Вайолет взяла в руки микрофон и, поборов природную застенчивость, стала петь. Драка прекратилась, а кто-то из посетителей сфотографировал ее. Как сложится дальше судьба певицы?.. 
</t>
        </r>
      </text>
      <mc:AlternateContent>
        <mc:Choice Requires="v2">
          <commentPr autoFill="true" autoScale="false" colHidden="false" locked="false" rowHidden="false" textHAlign="justify" textVAlign="top">
            <anchor moveWithCells="false" sizeWithCells="false">
              <xdr:from>
                <xdr:col>1</xdr:col>
                <xdr:colOff>272</xdr:colOff>
                <xdr:row>163</xdr:row>
                <xdr:rowOff>14</xdr:rowOff>
              </xdr:from>
              <xdr:to>
                <xdr:col>3</xdr:col>
                <xdr:colOff>119</xdr:colOff>
                <xdr:row>183</xdr:row>
                <xdr:rowOff>8</xdr:rowOff>
              </xdr:to>
            </anchor>
          </commentPr>
        </mc:Choice>
        <mc:Fallback/>
      </mc:AlternateContent>
    </comment>
    <comment ref="B160" authorId="0">
      <text>
        <r>
          <rPr>
            <b val="true"/>
            <sz val="8"/>
            <color rgb="FF000000"/>
            <rFont val="Tahoma"/>
            <family val="0"/>
            <charset val="204"/>
          </rPr>
          <t xml:space="preserve">Pavluxa:
</t>
        </r>
        <r>
          <rPr>
            <sz val="8"/>
            <color rgb="FF000000"/>
            <rFont val="Tahoma"/>
            <family val="0"/>
            <charset val="204"/>
          </rPr>
          <t xml:space="preserve">В ролях: Жан Рошфор, Гийом Кане, Роз Тьерри, Клер Кейм, Сесиль Котт, Мишель Скурно, Филипп Лефевр 
Одинокий старик обманом заманивает соседского парня к себе в квартиру и держит его взаперти, пытаясь насильно сделать его своим "другом".
</t>
        </r>
      </text>
      <mc:AlternateContent>
        <mc:Choice Requires="v2">
          <commentPr autoFill="true" autoScale="false" colHidden="false" locked="false" rowHidden="false" textHAlign="justify" textVAlign="top">
            <anchor moveWithCells="false" sizeWithCells="false">
              <xdr:from>
                <xdr:col>1</xdr:col>
                <xdr:colOff>272</xdr:colOff>
                <xdr:row>58</xdr:row>
                <xdr:rowOff>2</xdr:rowOff>
              </xdr:from>
              <xdr:to>
                <xdr:col>3</xdr:col>
                <xdr:colOff>120</xdr:colOff>
                <xdr:row>63</xdr:row>
                <xdr:rowOff>6</xdr:rowOff>
              </xdr:to>
            </anchor>
          </commentPr>
        </mc:Choice>
        <mc:Fallback/>
      </mc:AlternateContent>
    </comment>
    <comment ref="B163" authorId="0">
      <text>
        <r>
          <rPr>
            <b val="true"/>
            <sz val="8"/>
            <color rgb="FF000000"/>
            <rFont val="Tahoma"/>
            <family val="0"/>
            <charset val="204"/>
          </rPr>
          <t xml:space="preserve">Pavluxa:
</t>
        </r>
        <r>
          <rPr>
            <sz val="8"/>
            <color rgb="FF000000"/>
            <rFont val="Tahoma"/>
            <family val="0"/>
            <charset val="204"/>
          </rPr>
          <t xml:space="preserve">В ролях: Франка Потенте, Мориц Блайбтрой, Херберт Кнауп, Нина Петри, Армин Роде, Йоахим Кроль, Людгер Пистор, Сюзанн фон Борсоди, Себастьян Скиппер, Джулия Линдиг, Ларс Рудольф  
Лола и Манни живут в Берлине и безумно любят друг друга. Ради своего возлюбленного Лола готова пойти на всё. И когда у Манни, маленького курьера большого и свирепого гангстера, случается ужасная неприятность, отважная Лола спешит на помощь. У девушки есть всего двадцать минут, чтобы найти сто тысяч марок, которые её суженый благополучно умудрился потерять. Если за считанные мгновения Лола не раздобудет эту совсем немалую сумму, то бандит-работодатель, которому и принадлежат злополучные деньги, отправит Манни на тот свет. Талантливый постановщик «Лолы» Том Тыквер предлагает зрителю три различных варианта развития событи, опасной пробежке в компании со стремительной Лолой.
</t>
        </r>
      </text>
      <mc:AlternateContent>
        <mc:Choice Requires="v2">
          <commentPr autoFill="true" autoScale="false" colHidden="false" locked="false" rowHidden="false" textHAlign="justify" textVAlign="top">
            <anchor moveWithCells="false" sizeWithCells="false">
              <xdr:from>
                <xdr:col>1</xdr:col>
                <xdr:colOff>272</xdr:colOff>
                <xdr:row>167</xdr:row>
                <xdr:rowOff>1</xdr:rowOff>
              </xdr:from>
              <xdr:to>
                <xdr:col>3</xdr:col>
                <xdr:colOff>119</xdr:colOff>
                <xdr:row>180</xdr:row>
                <xdr:rowOff>11</xdr:rowOff>
              </xdr:to>
            </anchor>
          </commentPr>
        </mc:Choice>
        <mc:Fallback/>
      </mc:AlternateContent>
    </comment>
    <comment ref="B165" authorId="0">
      <text>
        <r>
          <rPr>
            <b val="true"/>
            <sz val="8"/>
            <color rgb="FF000000"/>
            <rFont val="Tahoma"/>
            <family val="0"/>
            <charset val="204"/>
          </rPr>
          <t xml:space="preserve">Pavluxa:
</t>
        </r>
        <r>
          <rPr>
            <sz val="8"/>
            <color rgb="FF000000"/>
            <rFont val="Tahoma"/>
            <family val="0"/>
            <charset val="204"/>
          </rPr>
          <t xml:space="preserve">В ролях: Эмилио Эстевес, Энтони Хопкинс, Мик Джэггер, Рени Руссо, Аманда Пламмер, Дэвид Джохансен, Джонатан Бэнкс, Грэнд Л. Буш, Джон Ши, Фрэнки Фэйсон, Исай Моралес  
Касса мирового проката - 34.1 млн. долларов.
Развив на своей "Формуле Атлантик" огромную скорость, автогонщик Алекс Ферлонг врезался в ограждение… и оказался на операционном столе, где какие-то люди собирались извлечь его мозг. Чудом вырвавшись, Алекс бежит по улицам, кажущимся ему знакомыми, но пугающе изменившимся. А по его следам идут безжалостные "охотники за головами". Спасшись от гибели в своем времени, Алекс оказался занесенным на 20 лет в будущее, и его тело уже продано другому. Единственная надежда на спасение - бывшая невеста Алекса Джулия, занимающая высокий пост в транснациональной корпорации Маккэндлса. Но именно Маккэндлс и приказал "вытащить" Алекса из прошлого за секунду до смерти, чтобы использовать его тело как вместилище для своего мозга…
</t>
        </r>
      </text>
      <mc:AlternateContent>
        <mc:Choice Requires="v2">
          <commentPr autoFill="true" autoScale="false" colHidden="false" locked="false" rowHidden="false" textHAlign="justify" textVAlign="top">
            <anchor moveWithCells="false" sizeWithCells="false">
              <xdr:from>
                <xdr:col>1</xdr:col>
                <xdr:colOff>272</xdr:colOff>
                <xdr:row>162</xdr:row>
                <xdr:rowOff>9</xdr:rowOff>
              </xdr:from>
              <xdr:to>
                <xdr:col>3</xdr:col>
                <xdr:colOff>119</xdr:colOff>
                <xdr:row>177</xdr:row>
                <xdr:rowOff>12</xdr:rowOff>
              </xdr:to>
            </anchor>
          </commentPr>
        </mc:Choice>
        <mc:Fallback/>
      </mc:AlternateContent>
    </comment>
    <comment ref="B166" authorId="0">
      <text>
        <r>
          <rPr>
            <b val="true"/>
            <sz val="8"/>
            <color rgb="FF000000"/>
            <rFont val="Tahoma"/>
            <family val="0"/>
            <charset val="204"/>
          </rPr>
          <t xml:space="preserve">Pavluxa:
</t>
        </r>
        <r>
          <rPr>
            <sz val="8"/>
            <color rgb="FF000000"/>
            <rFont val="Tahoma"/>
            <family val="0"/>
            <charset val="204"/>
          </rPr>
          <t xml:space="preserve">В ролях: Харрисон Форд, Томми Ли Джоунс, Сила Уорд, Джо Пантолиано, Йерун Краббе, Андреас Катсулас, Л. Скотт Колдуэлл, Том Вуд, Джулианна Мур, Дэниэл Ройбак  
Доктор Ричард Кимбл, чикагский хирург, ложно обвинен в убийстве своей жены. Полный решимости доказать свою невиновность, доктор совершает побег из тюрьмы. Он хочет сам привести своих преследователей - служителей закона - к настоящему убийце. Фильм снят по мотивам популярного американского телесериала 60-х годов.
</t>
        </r>
      </text>
      <mc:AlternateContent>
        <mc:Choice Requires="v2">
          <commentPr autoFill="true" autoScale="false" colHidden="false" locked="false" rowHidden="false" textHAlign="justify" textVAlign="top">
            <anchor moveWithCells="false" sizeWithCells="false">
              <xdr:from>
                <xdr:col>1</xdr:col>
                <xdr:colOff>272</xdr:colOff>
                <xdr:row>163</xdr:row>
                <xdr:rowOff>10</xdr:rowOff>
              </xdr:from>
              <xdr:to>
                <xdr:col>3</xdr:col>
                <xdr:colOff>120</xdr:colOff>
                <xdr:row>172</xdr:row>
                <xdr:rowOff>3</xdr:rowOff>
              </xdr:to>
            </anchor>
          </commentPr>
        </mc:Choice>
        <mc:Fallback/>
      </mc:AlternateContent>
    </comment>
    <comment ref="B167" authorId="0">
      <text>
        <r>
          <rPr>
            <b val="true"/>
            <sz val="8"/>
            <color rgb="FF000000"/>
            <rFont val="Tahoma"/>
            <family val="0"/>
            <charset val="204"/>
          </rPr>
          <t xml:space="preserve">Pavluxa:
</t>
        </r>
        <r>
          <rPr>
            <sz val="8"/>
            <color rgb="FF000000"/>
            <rFont val="Tahoma"/>
            <family val="0"/>
            <charset val="204"/>
          </rPr>
          <t xml:space="preserve">В ролях: Хэррисон Форд /Harrison Ford/, Рутгер Хауэр /Rutger Hauer/, Шон Янг /Sean Young/, Эдвард Джеймс Олмос /Edward James Olmos/, Джоэнна Кэссиди /Joanna Cassidy/, Дэрил Ханна /Daryl Hannah/, М. Эммет Уолш /M. Emmet Walsh/, Брайон Джеймс /Brion James/, Уильям Сэндерсон /William Sanderson/, Джозеф Теркел /Joseph Turkel/
Лос-Анджелес двадцать первого века. Бывший полицейский космического патруля вновь оказывается за работой. Его задача выследить и уничтожить вышедших из-под контроля так называемых репликантов (киборгов), которые все более начинают походить на людей. Поражает постановочный размах этого фантастического триллера, ставшего классикой современной кинофантастики. По рассказу Филипа К. Дика "А андроидам снятся электрические овцы?". Номинации за работу художников (Лоренс Дж. Полл, Дэвид Л. Снайдер), декорации (Линда Де Сенна), визуальные эффекты.
</t>
        </r>
      </text>
      <mc:AlternateContent>
        <mc:Choice Requires="v2">
          <commentPr autoFill="true" autoScale="false" colHidden="false" locked="false" rowHidden="false" textHAlign="justify" textVAlign="top">
            <anchor moveWithCells="false" sizeWithCells="false">
              <xdr:from>
                <xdr:col>1</xdr:col>
                <xdr:colOff>272</xdr:colOff>
                <xdr:row>171</xdr:row>
                <xdr:rowOff>2</xdr:rowOff>
              </xdr:from>
              <xdr:to>
                <xdr:col>3</xdr:col>
                <xdr:colOff>121</xdr:colOff>
                <xdr:row>183</xdr:row>
                <xdr:rowOff>18</xdr:rowOff>
              </xdr:to>
            </anchor>
          </commentPr>
        </mc:Choice>
        <mc:Fallback/>
      </mc:AlternateContent>
    </comment>
    <comment ref="B168"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Arnold Schwarzenegger/, Мария Кончита Алонсо /Maria Conchita Alonso/, Яфет Котто /Yaphet Kotto/, Джим Браун /Jim Brown/, Ричард Доусон /Richard Dawson/, Джесси Вентура /Jesse Ventura/
2019 год. Лос-Анджелес. США во власти тоталитарного режима. Телевидение вступило в новую эру с шоу "Бегущий человек", в котором враги народа и уголовники становятся жертвами героев передачи (сталкеров) - гигантов-суператлетов, охотящихся за ними в разрушенных землетресением 1996 года районах Лос-Анджелеса. Затем на арену выходит Арнольд в роли Бена Ричардза, несправедливо осужденного за убийство 60 человек, которых на самом деле расстреляло правительство. Неуязвимый Арни обеспечил этому остросюжетному супербоевику еще один громадный кассовый успех.
</t>
        </r>
      </text>
      <mc:AlternateContent>
        <mc:Choice Requires="v2">
          <commentPr autoFill="true" autoScale="false" colHidden="false" locked="false" rowHidden="false" textHAlign="justify" textVAlign="top">
            <anchor moveWithCells="false" sizeWithCells="false">
              <xdr:from>
                <xdr:col>1</xdr:col>
                <xdr:colOff>272</xdr:colOff>
                <xdr:row>139</xdr:row>
                <xdr:rowOff>1</xdr:rowOff>
              </xdr:from>
              <xdr:to>
                <xdr:col>3</xdr:col>
                <xdr:colOff>119</xdr:colOff>
                <xdr:row>150</xdr:row>
                <xdr:rowOff>1</xdr:rowOff>
              </xdr:to>
            </anchor>
          </commentPr>
        </mc:Choice>
        <mc:Fallback/>
      </mc:AlternateContent>
    </comment>
    <comment ref="B170" authorId="0">
      <text>
        <r>
          <rPr>
            <b val="true"/>
            <sz val="8"/>
            <color rgb="FF000000"/>
            <rFont val="Tahoma"/>
            <family val="0"/>
            <charset val="204"/>
          </rPr>
          <t xml:space="preserve">Pavluxa:
</t>
        </r>
        <r>
          <rPr>
            <sz val="8"/>
            <color rgb="FF000000"/>
            <rFont val="Tahoma"/>
            <family val="0"/>
            <charset val="204"/>
          </rPr>
          <t xml:space="preserve">В ролях: Джон Траволта /John Travolta/, Николас Кэйдж /Nicolas Cage/, Джоэн Аллен /Joan Allen/, Доминик Суэйн /Dominique Swain/, Джина Гершон /Gina Gershon/, Алессандро Нивола /Alessandro Nivola/, Маргарет Чо /Margaret Cho/, Джон Кэрролл Линч /John Carroll Lynch/, Мэтт Росс /Matt Ross/, Харви Преснелл /Harve Presnell/, Роберт Уиздом /Robert Wisdom/, С. С. Х. Паундер /CCH Pounder/, Джэми Дентон /Jamie Denton/, Колм Фиори /Colm Feore/, Ник Кассаветис /Nick Cassavetes/
Джон Ву, родившийся в Китае и переехавший в Гонконг еще мальчиком, получил международное признание, сняв фильм "Наемный убийца". "Трудная мишень" и "Сломанная стрела" созданы уже в Америке. В этой третьей американской картине Джон Ву зря времени не теряет. Уже в начале ленты самый разыскиваемый и ужасный в мире террорист Кастор Трой (Кэйдж) стреляет из снайперской винтовки в охотящегося на него агента ФБР Шона Арчера (Траволта), катающегося со своим сыном на карусели. Шон в этот момент нагнулся, и пуля, пробив его грудь, убила мальчика. Личная завязка сразу же очевидна. Затем Ву снимает настоящее сражение в аэропорту, в результате которого Шон арестовывает Кастора. Но сотрудники секретного подразделения ФБР знают, что где-то заложена бомба страшной разрушительной силы и известно об этом только Кастору Трою, пребывающему в коме. Чудеса хирургии позволяют Шону надеть на себя лицо своего злейшего врага, и его помещают в официально не существующую тюрьму как Кастора Троя. Это само по себе уже очень интересно, но только этим сценаристы Майк Уэрб и Майкл Коллири не ограничиваются. Одной "прекрасной" ночью настоящий Кастор Трой выходит из комы, вызывает своих людей, прихвативших с собой талантливых хирургов, и надевает на себя лицо Шона Арчера. Представьте себе удивление и отчаяние Шона, когда к нему приходит посетитель в его форме и с его лицом! Террорист начинает ходить на службу в ФБР, а честному агенту предстоит провести за решеткой не менее 100 лет.
</t>
        </r>
      </text>
      <mc:AlternateContent>
        <mc:Choice Requires="v2">
          <commentPr autoFill="true" autoScale="false" colHidden="false" locked="false" rowHidden="false" textHAlign="justify" textVAlign="top">
            <anchor moveWithCells="false" sizeWithCells="false">
              <xdr:from>
                <xdr:col>1</xdr:col>
                <xdr:colOff>272</xdr:colOff>
                <xdr:row>174</xdr:row>
                <xdr:rowOff>16</xdr:rowOff>
              </xdr:from>
              <xdr:to>
                <xdr:col>3</xdr:col>
                <xdr:colOff>119</xdr:colOff>
                <xdr:row>201</xdr:row>
                <xdr:rowOff>4</xdr:rowOff>
              </xdr:to>
            </anchor>
          </commentPr>
        </mc:Choice>
        <mc:Fallback/>
      </mc:AlternateContent>
    </comment>
    <comment ref="B172" authorId="0">
      <text>
        <r>
          <rPr>
            <b val="true"/>
            <sz val="8"/>
            <color rgb="FF000000"/>
            <rFont val="Tahoma"/>
            <family val="0"/>
            <charset val="204"/>
          </rPr>
          <t xml:space="preserve">Pavluxa:
</t>
        </r>
        <r>
          <rPr>
            <sz val="8"/>
            <color rgb="FF000000"/>
            <rFont val="Tahoma"/>
            <family val="0"/>
            <charset val="204"/>
          </rPr>
          <t xml:space="preserve">В ролях: Эд Харрис, Мэри Элизабет Мастрантонио, Майкл Бин, Лео Берместр  
Атомная подводная лодка "Монтана" ВМФ США с ядерным оружием на борту терпит крушение на огромной глубине. Министерство флота просит помощи у специалистов подводной исследовательской станции, работающей неподалеку от места аварии субмарины. При поддержке четырех военных разведчиков исследователи должны выяснить возможную причину трагедии и нейстрализовать ядерные боеголовки. Но в океанской бездне им предстоит столкнуться с неведомым...
Премия "Оскар" за "Лучшие спецэффекты"
</t>
        </r>
      </text>
      <mc:AlternateContent>
        <mc:Choice Requires="v2">
          <commentPr autoFill="true" autoScale="false" colHidden="false" locked="false" rowHidden="false" textHAlign="justify" textVAlign="top">
            <anchor moveWithCells="false" sizeWithCells="false">
              <xdr:from>
                <xdr:col>1</xdr:col>
                <xdr:colOff>272</xdr:colOff>
                <xdr:row>169</xdr:row>
                <xdr:rowOff>13</xdr:rowOff>
              </xdr:from>
              <xdr:to>
                <xdr:col>3</xdr:col>
                <xdr:colOff>121</xdr:colOff>
                <xdr:row>179</xdr:row>
                <xdr:rowOff>3</xdr:rowOff>
              </xdr:to>
            </anchor>
          </commentPr>
        </mc:Choice>
        <mc:Fallback/>
      </mc:AlternateContent>
    </comment>
    <comment ref="B174"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Берт Рейнолдс, Кип Пардю, Стэйси Эдвардс, Тиль Швайгер, Джина Гершон, Эстелла Уоррен, Кристиан де ла Фуэнте, Брент Бриско, Роберт Шон Леонард, Ренни Харлин  
Новый захватывающий, сверхскоростной боевик от режиссера Ренни Харлина ("Глубокое синее море", "Скалолаз") с Сильвестром Сталлоне в главной роли.
Чрезвычайно талантливый, но еще очень молодой гонщик Джимми Блай (Пардю) внезапно начинает терять "хватку". Блай - восходящая звезда, и босс его команды (Рейнольдс) отчетливо понимает, что срочно необходим "матерый" специалист-наставник, который не даст карьере Джимми сойти "на нет". Этим специалистом становится Джо Тэнто (Сталлоне) - опытнейший гонщик и экс-чемпион. Некоторое время назад Тэнто вынужден был покинуть мир гонок из-за несчастного случая. Но теперь у Джо есть уникальный шанс не только сделать юного Блая новым королем гонщиков, но и доказать всем, на что еще способен он сам!
</t>
        </r>
      </text>
      <mc:AlternateContent>
        <mc:Choice Requires="v2">
          <commentPr autoFill="true" autoScale="false" colHidden="false" locked="false" rowHidden="false" textHAlign="justify" textVAlign="top">
            <anchor moveWithCells="false" sizeWithCells="false">
              <xdr:from>
                <xdr:col>1</xdr:col>
                <xdr:colOff>272</xdr:colOff>
                <xdr:row>178</xdr:row>
                <xdr:rowOff>4</xdr:rowOff>
              </xdr:from>
              <xdr:to>
                <xdr:col>3</xdr:col>
                <xdr:colOff>120</xdr:colOff>
                <xdr:row>192</xdr:row>
                <xdr:rowOff>12</xdr:rowOff>
              </xdr:to>
            </anchor>
          </commentPr>
        </mc:Choice>
        <mc:Fallback/>
      </mc:AlternateContent>
    </comment>
    <comment ref="B176" authorId="0">
      <text>
        <r>
          <rPr>
            <b val="true"/>
            <sz val="8"/>
            <color rgb="FF000000"/>
            <rFont val="Tahoma"/>
            <family val="0"/>
            <charset val="204"/>
          </rPr>
          <t xml:space="preserve">Pavluxa:
</t>
        </r>
        <r>
          <rPr>
            <sz val="8"/>
            <color rgb="FF000000"/>
            <rFont val="Tahoma"/>
            <family val="0"/>
            <charset val="204"/>
          </rPr>
          <t xml:space="preserve">В ролях: Мел Гибсон /Mel Gibson/, Джоэнн Сэмюэл, Хью Кейз-Бирн, Стив Бисли /Steve Bisley/, Тим Бернс /Tim Burns/
Не столь отдаленное будущее. Дорожные банды терроризируют страну, совершая множество жестоких и немотивированных преступлений. Полицейский Макс (Гибсон), устав от такой работы, решает уволиться. Но от рук бандитов погибают его жена и ребенок. Макс начинает безжалостную одиссею мести. Помимо сюжетной динамики, фильм отличает потрясающая зрелищность. С легкой руки Миллера эстетика одичавшего футуризма стала кочевать из фильма в фильм. Будущее как экстравагантный аттракцион, как психоделическая проэкция настоящего - вот кредо австралийского режиссера Джорджа Миллера, начавшего этим фильмом восхождение к мировому успеху.
</t>
        </r>
      </text>
      <mc:AlternateContent>
        <mc:Choice Requires="v2">
          <commentPr autoFill="true" autoScale="false" colHidden="false" locked="false" rowHidden="false" textHAlign="justify" textVAlign="top">
            <anchor moveWithCells="false" sizeWithCells="false">
              <xdr:from>
                <xdr:col>1</xdr:col>
                <xdr:colOff>272</xdr:colOff>
                <xdr:row>172</xdr:row>
                <xdr:rowOff>14</xdr:rowOff>
              </xdr:from>
              <xdr:to>
                <xdr:col>3</xdr:col>
                <xdr:colOff>121</xdr:colOff>
                <xdr:row>184</xdr:row>
                <xdr:rowOff>12</xdr:rowOff>
              </xdr:to>
            </anchor>
          </commentPr>
        </mc:Choice>
        <mc:Fallback/>
      </mc:AlternateContent>
    </comment>
    <comment ref="B177" authorId="0">
      <text>
        <r>
          <rPr>
            <b val="true"/>
            <sz val="8"/>
            <color rgb="FF000000"/>
            <rFont val="Tahoma"/>
            <family val="0"/>
            <charset val="204"/>
          </rPr>
          <t xml:space="preserve">Pavluxa:
</t>
        </r>
        <r>
          <rPr>
            <sz val="8"/>
            <color rgb="FF000000"/>
            <rFont val="Tahoma"/>
            <family val="0"/>
            <charset val="204"/>
          </rPr>
          <t xml:space="preserve">В ролях: Мел Гибсон /Mel Gibson/, Брюс Спенс /Bruce Spence/, Вернон Уэллс /Vernon Wells/, Майк Престон /Mike Preston/, Вирджиния Хей /Virginia Hey/, Дэвид Слингсби /David Slingsby/, Мойра Кло /Moira Claux/, Сид Хейлен /Syd Heylen/
Самый кассовый австралийский фильм, собравший в мировом прокате более 100 миллионов долларов чистой прибыли. Пустынные дороги австралийских прерий становятся полем затяжной битвы между одиноким футуристическим ковбоем Максом (Гибсон) и разношерстным диким воинством панкообазных ублюдков. Сцены автомобильных погонь сняты потрясающе. Фильм Миллера - своего рода анотология блестящих трюков и спецэффектов, настоящее пиршество для глаз. И при этои - пища для ума, умная и горькая притча. Нет нужды добавлять, что этот фильм сделал Гибсона суперзвездой. 
</t>
        </r>
      </text>
      <mc:AlternateContent>
        <mc:Choice Requires="v2">
          <commentPr autoFill="true" autoScale="false" colHidden="false" locked="false" rowHidden="false" textHAlign="justify" textVAlign="top">
            <anchor moveWithCells="false" sizeWithCells="false">
              <xdr:from>
                <xdr:col>1</xdr:col>
                <xdr:colOff>272</xdr:colOff>
                <xdr:row>173</xdr:row>
                <xdr:rowOff>13</xdr:rowOff>
              </xdr:from>
              <xdr:to>
                <xdr:col>3</xdr:col>
                <xdr:colOff>120</xdr:colOff>
                <xdr:row>185</xdr:row>
                <xdr:rowOff>15</xdr:rowOff>
              </xdr:to>
            </anchor>
          </commentPr>
        </mc:Choice>
        <mc:Fallback/>
      </mc:AlternateContent>
    </comment>
    <comment ref="B178" authorId="0">
      <text>
        <r>
          <rPr>
            <b val="true"/>
            <sz val="8"/>
            <color rgb="FF000000"/>
            <rFont val="Tahoma"/>
            <family val="0"/>
            <charset val="204"/>
          </rPr>
          <t xml:space="preserve">Pavluxa:
</t>
        </r>
        <r>
          <rPr>
            <sz val="8"/>
            <color rgb="FF000000"/>
            <rFont val="Tahoma"/>
            <family val="0"/>
            <charset val="204"/>
          </rPr>
          <t xml:space="preserve">В ролях: Мел Гибсон /Mel Gibson/, Брюс Спенс /Bruce Spence/, Вернон Уэллс /Vernon Wells/, Майк Престон /Mike Preston/, Вирджиния Хей /Virginia Hey/, Дэвид Слингсби /David Slingsby/, Мойра Кло /Moira Claux/, Сид Хейлен /Syd Heylen/
Самый кассовый австралийский фильм, собравший в мировом прокате более 100 миллионов долларов чистой прибыли. Пустынные дороги австралийских прерий становятся полем затяжной битвы между одиноким футуристическим ковбоем Максом (Гибсон) и разношерстным диким воинством панкообазных ублюдков. Сцены автомобильных погонь сняты потрясающе. Фильм Миллера - своего рода анотология блестящих трюков и спецэффектов, настоящее пиршество для глаз. И при этои - пища для ума, умная и горькая притча. Нет нужды добавлять, что этот фильм сделал Гибсона суперзвездой. 
</t>
        </r>
      </text>
      <mc:AlternateContent>
        <mc:Choice Requires="v2">
          <commentPr autoFill="true" autoScale="false" colHidden="false" locked="false" rowHidden="false" textHAlign="justify" textVAlign="top">
            <anchor moveWithCells="false" sizeWithCells="false">
              <xdr:from>
                <xdr:col>1</xdr:col>
                <xdr:colOff>272</xdr:colOff>
                <xdr:row>174</xdr:row>
                <xdr:rowOff>15</xdr:rowOff>
              </xdr:from>
              <xdr:to>
                <xdr:col>3</xdr:col>
                <xdr:colOff>121</xdr:colOff>
                <xdr:row>186</xdr:row>
                <xdr:rowOff>12</xdr:rowOff>
              </xdr:to>
            </anchor>
          </commentPr>
        </mc:Choice>
        <mc:Fallback/>
      </mc:AlternateContent>
    </comment>
    <comment ref="B179" authorId="0">
      <text>
        <r>
          <rPr>
            <b val="true"/>
            <sz val="8"/>
            <color rgb="FF000000"/>
            <rFont val="Tahoma"/>
            <family val="0"/>
            <charset val="204"/>
          </rPr>
          <t xml:space="preserve">Pavluxa:
</t>
        </r>
        <r>
          <rPr>
            <sz val="8"/>
            <color rgb="FF000000"/>
            <rFont val="Tahoma"/>
            <family val="0"/>
            <charset val="204"/>
          </rPr>
          <t xml:space="preserve">В ролях: Мел Гибсон, Тина Тернер, Брюс Спенс, Адам Кокберн, Фрэнк Тринг, Анджело Росситто, Пол Ларссон, Энгри Андерсон, Роберт Грабб, Джордж Спартелс, Эдвин Ходжман, Боб Хорнери, Брайан Эллисон, Жерар Армстронг, Джастин Кларк, Том Дженнингс, Джерри Д'Анджело  
Перед вами – третья часть похождений Безумного Макса в исполнении непревзойденного Мела Гибсона. Герой фильма, уставший от бесконечных приключений в разрушенном Третьей мировой войной мире, вынужден снова в одиночку противостоять врагам!
В городе Батертауне правит коварная властительница Энтити (ее роль исполняет знаменитая поп-дива Тина Тернер), которая пытается использовать Макса для укрепления своего владычества. В "Безумном Максе: Под Куполом грома" автомобильные гонки сменят жестокие рукопашные бои. Нашему герою предстоит, подобно библейскому Моисею, вывести из пустыни толпы детей, чтобы они смогли положить начало новой, гуманной цивилизации.
</t>
        </r>
      </text>
      <mc:AlternateContent>
        <mc:Choice Requires="v2">
          <commentPr autoFill="true" autoScale="false" colHidden="false" locked="false" rowHidden="false" textHAlign="justify" textVAlign="top">
            <anchor moveWithCells="false" sizeWithCells="false">
              <xdr:from>
                <xdr:col>1</xdr:col>
                <xdr:colOff>272</xdr:colOff>
                <xdr:row>175</xdr:row>
                <xdr:rowOff>15</xdr:rowOff>
              </xdr:from>
              <xdr:to>
                <xdr:col>3</xdr:col>
                <xdr:colOff>121</xdr:colOff>
                <xdr:row>190</xdr:row>
                <xdr:rowOff>18</xdr:rowOff>
              </xdr:to>
            </anchor>
          </commentPr>
        </mc:Choice>
        <mc:Fallback/>
      </mc:AlternateContent>
    </comment>
    <comment ref="B180" authorId="0">
      <text>
        <r>
          <rPr>
            <b val="true"/>
            <sz val="8"/>
            <color rgb="FF000000"/>
            <rFont val="Tahoma"/>
            <family val="0"/>
            <charset val="204"/>
          </rPr>
          <t xml:space="preserve">Pavluxa:
</t>
        </r>
        <r>
          <rPr>
            <sz val="8"/>
            <color rgb="FF000000"/>
            <rFont val="Tahoma"/>
            <family val="0"/>
            <charset val="204"/>
          </rPr>
          <t xml:space="preserve">В ролях: Стивен Дорфф, Мелани Гриффит, Джек Ноузорти, Пэтти Херст, Эдриэн Гренье, Алисия Уитт, Лэрри Джиллиард-мл., Мэгги Гилленхаал, Майкл Шэннон, Хэрриет Додж, Зензель Узома  
Днем Синклер Стивенз - солидный директор кинотеатра. А по ночам он становится безумным Сесилом Б. - подпольным кинорежиссером и кумиром банды кинонеформалов. Он хочет снять свой фильм, и никто не сможет ему помешать! Не колеблясь ни минуты, он организовывает похищение знаменитой голливудской киноактрисы Хани Уитлок, которая по сюжету фильма должна устраивать погромы в кинотеатрах, где идут голливудские хиты, и организовывать прочие дебоши в общественных местах. Вынужденная играть в картине, которая снимается в максимально близком к реальности стиле, она постепенно становится похожей на других актеров-камикадзе и одним из убежденных солдат войны против плохого кино.
</t>
        </r>
      </text>
      <mc:AlternateContent>
        <mc:Choice Requires="v2">
          <commentPr autoFill="true" autoScale="false" colHidden="false" locked="false" rowHidden="false" textHAlign="justify" textVAlign="top">
            <anchor moveWithCells="false" sizeWithCells="false">
              <xdr:from>
                <xdr:col>1</xdr:col>
                <xdr:colOff>272</xdr:colOff>
                <xdr:row>185</xdr:row>
                <xdr:rowOff>1</xdr:rowOff>
              </xdr:from>
              <xdr:to>
                <xdr:col>3</xdr:col>
                <xdr:colOff>119</xdr:colOff>
                <xdr:row>197</xdr:row>
                <xdr:rowOff>8</xdr:rowOff>
              </xdr:to>
            </anchor>
          </commentPr>
        </mc:Choice>
        <mc:Fallback/>
      </mc:AlternateContent>
    </comment>
    <comment ref="B181" authorId="0">
      <text>
        <r>
          <rPr>
            <b val="true"/>
            <sz val="8"/>
            <color rgb="FF000000"/>
            <rFont val="Tahoma"/>
            <family val="0"/>
            <charset val="204"/>
          </rPr>
          <t xml:space="preserve">Pavluxa:
</t>
        </r>
        <r>
          <rPr>
            <sz val="8"/>
            <color rgb="FF000000"/>
            <rFont val="Tahoma"/>
            <family val="0"/>
            <charset val="204"/>
          </rPr>
          <t xml:space="preserve">В ролях: Антонио Бандерас, Лолита Давидович, Вуди Харельсон  
Винс и Цезарь, боксеры-профессионалы, два друга - не разлей вода, не теряют призрачной надежды круто изменить свою жизнь. Ведь для этого нужен всего один бой, после которого ты проснешься Звездой. Неужели судьба откажет им в этом шансе?
</t>
        </r>
      </text>
      <mc:AlternateContent>
        <mc:Choice Requires="v2">
          <commentPr autoFill="true" autoScale="false" colHidden="false" locked="false" rowHidden="false" textHAlign="justify" textVAlign="top">
            <anchor moveWithCells="false" sizeWithCells="false">
              <xdr:from>
                <xdr:col>1</xdr:col>
                <xdr:colOff>272</xdr:colOff>
                <xdr:row>178</xdr:row>
                <xdr:rowOff>12</xdr:rowOff>
              </xdr:from>
              <xdr:to>
                <xdr:col>3</xdr:col>
                <xdr:colOff>121</xdr:colOff>
                <xdr:row>184</xdr:row>
                <xdr:rowOff>14</xdr:rowOff>
              </xdr:to>
            </anchor>
          </commentPr>
        </mc:Choice>
        <mc:Fallback/>
      </mc:AlternateContent>
    </comment>
    <comment ref="B183" authorId="0">
      <text>
        <r>
          <rPr>
            <b val="true"/>
            <sz val="8"/>
            <color rgb="FF000000"/>
            <rFont val="Tahoma"/>
            <family val="0"/>
            <charset val="204"/>
          </rPr>
          <t xml:space="preserve">Pavluxa:
</t>
        </r>
        <r>
          <rPr>
            <sz val="8"/>
            <color rgb="FF000000"/>
            <rFont val="Tahoma"/>
            <family val="0"/>
            <charset val="204"/>
          </rPr>
          <t xml:space="preserve">В ролях: Джефф Бриджес /Jeff Bridges/, Кэролайн Гудолл /Caroline Goodall/, Джон Сэвидж /John Savage/, Скотт Вулф /Scott Wolf/, Джереми Систо /Jeremy Sisto/, Итэн Эмбри /Ethan Embry/, Райан Филлипп /Ryan Phillippe/, Дэвид Лэшер /David Lascher/, Хулио Мечосо, Дэвид Селби /David Selby/, Джейсон Марсден /Jason Marsden/, Эрик Майкл Коул, Бэлтазар Гетти /Balthazar Getty/
Фильм поставлен знаменитым мастером зрелищного кино по реальным событиям. Создатель "Чужих" рассказал в этом красочном и визуально поражающем воображение фильме о том, как в 1960 году парусная бригантина "Альбатрос" под командой капитана Кристофера Шелдона (Джефф Бриджес) ушла в кругосветное плавание, из которого не всем членам экипажа удалось вернуться домой. Рекомендую! 
</t>
        </r>
      </text>
      <mc:AlternateContent>
        <mc:Choice Requires="v2">
          <commentPr autoFill="true" autoScale="false" colHidden="false" locked="false" rowHidden="false" textHAlign="justify" textVAlign="top">
            <anchor moveWithCells="false" sizeWithCells="false">
              <xdr:from>
                <xdr:col>1</xdr:col>
                <xdr:colOff>272</xdr:colOff>
                <xdr:row>193</xdr:row>
                <xdr:rowOff>8</xdr:rowOff>
              </xdr:from>
              <xdr:to>
                <xdr:col>3</xdr:col>
                <xdr:colOff>120</xdr:colOff>
                <xdr:row>204</xdr:row>
                <xdr:rowOff>7</xdr:rowOff>
              </xdr:to>
            </anchor>
          </commentPr>
        </mc:Choice>
        <mc:Fallback/>
      </mc:AlternateContent>
    </comment>
    <comment ref="B184" authorId="0">
      <text>
        <r>
          <rPr>
            <b val="true"/>
            <sz val="8"/>
            <color rgb="FF000000"/>
            <rFont val="Tahoma"/>
            <family val="0"/>
            <charset val="204"/>
          </rPr>
          <t xml:space="preserve">Pavluxa:
</t>
        </r>
        <r>
          <rPr>
            <sz val="8"/>
            <color rgb="FF000000"/>
            <rFont val="Tahoma"/>
            <family val="0"/>
            <charset val="204"/>
          </rPr>
          <t xml:space="preserve">В ролях: Софи Марсо /Sophie Marceau/, Мишель Серро /Michel Serrault/, Фредерик Дифенталь /Frederic Diefenthal/, Джули Кристи /Julie Christie/, Жан-Франсуа Бальмер /Jean-Francois Balmer/, Лайонел Абелански /Lionel Abelanski/, Франсуаза Лепен /Francoise Lepine/, Франсуа Леванталь /Francois Levantal/, Жак Мартиал /Jacques Martial/, Филип Маймат /Philippe Maymat/, Паташу /Patachou/
2 июня. Египтолог Пьер Де Фонтен сделал исключительное открытие. Он нашел древнюю гробницу с нетронутым саркофагом, которому более 3000 лет. Мумию отправили в Лувр. На борту корабля сразу начали происходить таинственные события. Де Фонтен страдал лунатизмом, а команда пребывала в ужасе. Галлюцинации, признаки безумия, самоубийства. С 1935 года до нашего времени саркофаг пролежал нетронутым. Ученых удивило то, что его имя и лицо были стерты. Во время испытания невидимый для ученых огненные демон вырвался из прибора и скрылся в электрической розетке. Не хотел бы я включить в нее свою кофеварку. А имя его было Белфегор. Никто не может найти объяснений страшным и таинственным событиям в подземных галереях и тоннелях Лувра. Ну и я объснять этого не стану. От таких фильмов лучше попугаться самому. Отличные визуальные и спецэффекты. И Софи Марсо! Конечно, для вселения дух Белфегора выбрал эту красивую женщину. 
</t>
        </r>
      </text>
      <mc:AlternateContent>
        <mc:Choice Requires="v2">
          <commentPr autoFill="true" autoScale="false" colHidden="false" locked="false" rowHidden="false" textHAlign="justify" textVAlign="top">
            <anchor moveWithCells="false" sizeWithCells="false">
              <xdr:from>
                <xdr:col>1</xdr:col>
                <xdr:colOff>272</xdr:colOff>
                <xdr:row>190</xdr:row>
                <xdr:rowOff>4</xdr:rowOff>
              </xdr:from>
              <xdr:to>
                <xdr:col>3</xdr:col>
                <xdr:colOff>119</xdr:colOff>
                <xdr:row>208</xdr:row>
                <xdr:rowOff>4</xdr:rowOff>
              </xdr:to>
            </anchor>
          </commentPr>
        </mc:Choice>
        <mc:Fallback/>
      </mc:AlternateContent>
    </comment>
    <comment ref="B186" authorId="0">
      <text>
        <r>
          <rPr>
            <b val="true"/>
            <sz val="8"/>
            <color rgb="FF000000"/>
            <rFont val="Tahoma"/>
            <family val="0"/>
            <charset val="204"/>
          </rPr>
          <t xml:space="preserve">Pavluxa:
</t>
        </r>
        <r>
          <rPr>
            <sz val="8"/>
            <color rgb="FF000000"/>
            <rFont val="Tahoma"/>
            <family val="0"/>
            <charset val="204"/>
          </rPr>
          <t xml:space="preserve">В ролях: Кэйси Эффлек /Casey Affleck/, Уэс Бентли /Wes Bentley/, Элиза Душку /Eliza Dushku/, Энджела Фезерстоун /Angela Featherstone/, Мелисса Сэйджмиллер /Melissa Sagemiller/, Люк Уилсон /Luke Wilson/
Две девчонки, Аннабель и Кэйси, отправляются в колледж, и проводить их едут молодые ребята, Шон и Мэтт, из того же маленького, идиллического
городка. Они говорят, что будут скучать. Узнав о загородном клубе, они решили поехать туда "пить, гулять". Отвязываются ребята на полную катушку. Последние поцелуи... Дискотека кончается, а одна из девушек, Кэйси, говорит Шону, что у них вся жизнь впереди. А второй парень, Мэтт, к которому она раньше была неравнодушна, пьет и зовет всех веселиться. Начинается жуткий ливень. Мэтт говорит Кэйси, что простая дружба его вполне удовлетворяет. Шон видит их последний прощальный поцелуй и принимает это за сами знаете что. Несмотря на ливень, все садятся в машину и едут по шоссе, где их ждет жуткая катастрофа. Шон и Кэйси остаются в живых, а Аннабель и Мэтт погибают. И тут начинаются странные вещи, которые станут Вам понятны только в самом конце этого мистического триллера. Кто знает, что человек видит, находясь в коме? Где реальность, а где страшные фантазии, показанные в фильме как действительность? Два человека погибают, но Кэйси, находящаяся в коме, видит их живыми. Посмотрите этот классный фильм от продюсеров таких лент, как "Я знаю, что Вы сделали прошлым летом" и "Городские легенды". Не пожалеете. 
</t>
        </r>
      </text>
      <mc:AlternateContent>
        <mc:Choice Requires="v2">
          <commentPr autoFill="true" autoScale="false" colHidden="false" locked="false" rowHidden="false" textHAlign="justify" textVAlign="top">
            <anchor moveWithCells="false" sizeWithCells="false">
              <xdr:from>
                <xdr:col>1</xdr:col>
                <xdr:colOff>272</xdr:colOff>
                <xdr:row>197</xdr:row>
                <xdr:rowOff>4</xdr:rowOff>
              </xdr:from>
              <xdr:to>
                <xdr:col>3</xdr:col>
                <xdr:colOff>117</xdr:colOff>
                <xdr:row>216</xdr:row>
                <xdr:rowOff>6</xdr:rowOff>
              </xdr:to>
            </anchor>
          </commentPr>
        </mc:Choice>
        <mc:Fallback/>
      </mc:AlternateContent>
    </comment>
    <comment ref="B187" authorId="0">
      <text>
        <r>
          <rPr>
            <b val="true"/>
            <sz val="8"/>
            <color rgb="FF000000"/>
            <rFont val="Tahoma"/>
            <family val="0"/>
            <charset val="204"/>
          </rPr>
          <t xml:space="preserve">Pavel:
</t>
        </r>
        <r>
          <rPr>
            <sz val="8"/>
            <color rgb="FF000000"/>
            <rFont val="Tahoma"/>
            <family val="0"/>
            <charset val="204"/>
          </rPr>
          <t xml:space="preserve">В ролях: Линда Харди, Томас Кретшманн, Шарлотта Рэмплинг, Фредерик Пьеро, Томас М. Поллард, Янн Коллетт 
Томас Кречманн ("Пианист", "Все дело в каратах"), Шарлотта Рэмплинг ("Бассейн", "Суеверие") и Линда Харди (сериал "H") в фантастическом боевике культового французского режиссера и художника Энки Билала ("Бункер Палас-отеля", "Луна Тико").
2095 год. Над трехуровневым Нью-Йорком парит пирамида бессмертных богов, зловещая корпорация "Евгеника" похищает людей для своих тайных экспериментов, а в мрачных закоулках рыщет серийный убийца, про которого известно лишь то, что он - нечеловек. Здесь Джилл, загадочную женщину с синими волосами и синими слезами, ждет встреча с древним богом Гором, приговоренным другими богами к смерти. У него есть всего семь дней, чтобы найти человеческую оболочку и соблазнить Джилл, обладающую таинственным даром и способную спасти обреченное божество. Единственный выбор Гора - тело замороженного 30 лет назад бунтаря Никопола, которому известны страшные тайны Нью-Йорка будущего…
</t>
        </r>
      </text>
      <mc:AlternateContent>
        <mc:Choice Requires="v2">
          <commentPr autoFill="true" autoScale="false" colHidden="false" locked="false" rowHidden="false" textHAlign="justify" textVAlign="top">
            <anchor moveWithCells="false" sizeWithCells="false">
              <xdr:from>
                <xdr:col>1</xdr:col>
                <xdr:colOff>292</xdr:colOff>
                <xdr:row>77</xdr:row>
                <xdr:rowOff>8</xdr:rowOff>
              </xdr:from>
              <xdr:to>
                <xdr:col>4</xdr:col>
                <xdr:colOff>11</xdr:colOff>
                <xdr:row>92</xdr:row>
                <xdr:rowOff>17</xdr:rowOff>
              </xdr:to>
            </anchor>
          </commentPr>
        </mc:Choice>
        <mc:Fallback/>
      </mc:AlternateContent>
    </comment>
    <comment ref="B189" authorId="0">
      <text>
        <r>
          <rPr>
            <b val="true"/>
            <sz val="8"/>
            <color rgb="FF000000"/>
            <rFont val="Tahoma"/>
            <family val="0"/>
            <charset val="204"/>
          </rPr>
          <t xml:space="preserve">Pavluxa:
</t>
        </r>
        <r>
          <rPr>
            <sz val="8"/>
            <color rgb="FF000000"/>
            <rFont val="Tahoma"/>
            <family val="0"/>
            <charset val="204"/>
          </rPr>
          <t xml:space="preserve">В ролях: Джадж Райнхолд, Джулия Суини, Микаэла Гэлоу, Джо Пичлер, Майкл Чиччолини, Джэйми Марш, Фрэнк Горшин, Дэниэль Уайнер  
Самый обаятельный пёс в мире собирается в своё самое большое путешествие!
Третья часть похождений легендарного сенбернара по кличке «Бетховен»!
Наконец-то он вернулся! Любимец детворы, огромный смешной добряк, очаровательный сенбернар Бетховен возвращается на экран! Этот справедливый пёс всегда придёт на помощь хорошим ребятам и даже готов покусать плохих. В третьей части приключений самого знаменитого сенбернара забавный «пёсик» отправляется в головокружительное путешествие.
Для главы семьи Ньютонов, по имени Ричард (Джадж Райнхолд - трилогия «Полицейский из Беверли-Хиллз»), долгая поездка к родственникам - увлекательнейшее занятие. Для его шумной семьи – утомительное и невыносимо скучное мероприятие. Однако всё разительным образом меняется, когда «на борту» обнаруживается новый, лохматый пассажир с печальными глазами. Им, как ни странно, оказывается наш старый друг Бетховен, который, как выяснилось, не прочь «прошвырнуться» по стране и посмотреть мир. Как Вы наверное уже догадываетесь, в компании с Бетховеном скучать уже никому не придётся!
</t>
        </r>
      </text>
      <mc:AlternateContent>
        <mc:Choice Requires="v2">
          <commentPr autoFill="true" autoScale="false" colHidden="false" locked="false" rowHidden="false" textHAlign="justify" textVAlign="top">
            <anchor moveWithCells="false" sizeWithCells="false">
              <xdr:from>
                <xdr:col>2</xdr:col>
                <xdr:colOff>16</xdr:colOff>
                <xdr:row>186</xdr:row>
                <xdr:rowOff>0</xdr:rowOff>
              </xdr:from>
              <xdr:to>
                <xdr:col>4</xdr:col>
                <xdr:colOff>69</xdr:colOff>
                <xdr:row>202</xdr:row>
                <xdr:rowOff>14</xdr:rowOff>
              </xdr:to>
            </anchor>
          </commentPr>
        </mc:Choice>
        <mc:Fallback/>
      </mc:AlternateContent>
    </comment>
    <comment ref="B190" authorId="0">
      <text>
        <r>
          <rPr>
            <b val="true"/>
            <sz val="8"/>
            <color rgb="FF000000"/>
            <rFont val="Tahoma"/>
            <family val="0"/>
            <charset val="204"/>
          </rPr>
          <t xml:space="preserve">Pavluxa:
</t>
        </r>
        <r>
          <rPr>
            <sz val="8"/>
            <color rgb="FF000000"/>
            <rFont val="Tahoma"/>
            <family val="0"/>
            <charset val="204"/>
          </rPr>
          <t xml:space="preserve">В ролях: Джадж Райнхолд, Джулия Суини, Микаэла Гэлоу, Джо Пичлер, Мэтт МакКой, Винни Кокс, Арт ЛаФлер, Дориен Уилсон, Доктор Джойс Бразерс, Кэйли Криш, Марк Линдсэй Чэпмен, Ник Мини  
Самый обаятельный пес в мире собирается в свое самое большое путешествие!
Самый любимый сенбернар в мире, кумир детишек и просто замечательный пес Бетховен возвращается, чтобы снова заставить вас смеяться до колик в животе!
В четвертой части приключений Бетховен магическим образом станет прекрасно воспитанным джентльменом и докажет, что старого пса еще преспокойно можно научить новым фокусам!
Шумная семейка Ньютонов уже давно привыкла к выходкам весельчака Бетховена, но внезапного превращения оного в изысканную и отменно дрессированную собаку, они никак не ожидали! Все началось с того, что во время обычной прогулки в парке старина Бетховен встретился с сенбернаром по кличке Микеланджело, похожим на него, как две капли воды. В отличие от нашего озорника-приятеля, Микеланджело оказался образцовым псом с прекрасными манерами. И вот случается так, что два красавца-пса решают поменяться местами! Уморительный увалень Ньютонов вдруг преобразится в дисциплинированного, "показательного" пса. Ну а Бетховен, в свою очередь, задаст "жару" своим новым хозяевам - эстетствующей семье Седжвиков!
</t>
        </r>
      </text>
      <mc:AlternateContent>
        <mc:Choice Requires="v2">
          <commentPr autoFill="true" autoScale="false" colHidden="false" locked="false" rowHidden="false" textHAlign="justify" textVAlign="top">
            <anchor moveWithCells="false" sizeWithCells="false">
              <xdr:from>
                <xdr:col>2</xdr:col>
                <xdr:colOff>16</xdr:colOff>
                <xdr:row>179</xdr:row>
                <xdr:rowOff>8</xdr:rowOff>
              </xdr:from>
              <xdr:to>
                <xdr:col>4</xdr:col>
                <xdr:colOff>69</xdr:colOff>
                <xdr:row>198</xdr:row>
                <xdr:rowOff>12</xdr:rowOff>
              </xdr:to>
            </anchor>
          </commentPr>
        </mc:Choice>
        <mc:Fallback/>
      </mc:AlternateContent>
    </comment>
    <comment ref="B191" authorId="0">
      <text>
        <r>
          <rPr>
            <b val="true"/>
            <sz val="8"/>
            <color rgb="FF000000"/>
            <rFont val="Tahoma"/>
            <family val="0"/>
            <charset val="204"/>
          </rPr>
          <t xml:space="preserve">Pavluxa:
</t>
        </r>
        <r>
          <rPr>
            <sz val="8"/>
            <color rgb="FF000000"/>
            <rFont val="Tahoma"/>
            <family val="0"/>
            <charset val="204"/>
          </rPr>
          <t xml:space="preserve">В ролях: Харви Кайтел /Harvey Keitel/, Майкл Мэдсен /Michael Madsen/, Кристофер Пенн /Christopher Penn/, Стив Бушеми /Steve Buscemi/, Лоуренс Тирни /Lawrence Tierney/, Эдди Банкер /Eddie Bunker/, Квентин Тарантино /Quentin Tarantino/, Тим Рот /Tim Roth/, Рэнди Брукс /Randi Brooks/, Керк Болц /Kirk Baltz/, Рич Тернер
После неудачного ограбления ювелирного магазина в назначенном месте постепенно собираются оставшиеся в живых участники ограбления. Один из них серьезно ранен в живот. Двое убиты. Они знают, что один из них полицейский, устроивший засаду, но не знают кто. По ходу фильма мы узнаем, как готовилась операция, кто принимал в ней участие, будут ярко выписаны все персонажи. Мы узнаем и кто был среди них сексотом. Но этого я говорить вам не буду. Квентин Тарантино, сценарист и режиссер, снял мощную, потрясающей силы картину. Кого-то может шокировать ее графическая жестокость и натурализм. Но мне кажется, так это выглядело бы в жизни. Он подарил нам кусочек жизни, страшной жизни, но в этом кусочке мы видим реальных людей во всей гамме человеческих отношений. Это настоящее кино и пропускать такой фильм просто нельзя. Оператор Анджей Секула. 
</t>
        </r>
      </text>
      <mc:AlternateContent>
        <mc:Choice Requires="v2">
          <commentPr autoFill="true" autoScale="false" colHidden="false" locked="false" rowHidden="false" textHAlign="justify" textVAlign="top">
            <anchor moveWithCells="false" sizeWithCells="false">
              <xdr:from>
                <xdr:col>1</xdr:col>
                <xdr:colOff>272</xdr:colOff>
                <xdr:row>205</xdr:row>
                <xdr:rowOff>4</xdr:rowOff>
              </xdr:from>
              <xdr:to>
                <xdr:col>3</xdr:col>
                <xdr:colOff>123</xdr:colOff>
                <xdr:row>221</xdr:row>
                <xdr:rowOff>11</xdr:rowOff>
              </xdr:to>
            </anchor>
          </commentPr>
        </mc:Choice>
        <mc:Fallback/>
      </mc:AlternateContent>
    </comment>
    <comment ref="B197" authorId="0">
      <text>
        <r>
          <rPr>
            <b val="true"/>
            <sz val="8"/>
            <color rgb="FF000000"/>
            <rFont val="Tahoma"/>
            <family val="0"/>
            <charset val="204"/>
          </rPr>
          <t xml:space="preserve">Pavluxa:
</t>
        </r>
        <r>
          <rPr>
            <sz val="8"/>
            <color rgb="FF000000"/>
            <rFont val="Tahoma"/>
            <family val="0"/>
            <charset val="204"/>
          </rPr>
          <t xml:space="preserve">В ролях: Джейми Белл, Джули Уолтерс, Гэри Льюис, Джейми Дрэйвен, Патрик Малахайд, Стюарт Уэллс, Джин Голливуд, Майк Эллиот 
Чем должен увлекаться сын шахтера? Сомнений нет: боксом и только боксом. Но у 11-ти летнего Билли Эллиота (Джейми Белл) на этот счет было свое мнение. Он был влюблен в... балет. Отец (Гэри Льюис - "Неглубокая могила", "Восток есть восток") и старший брат Тони (Джейми Дрейвен -"Мессия") впадают в ярость, когда узнают, что он "променял бокс" на менее "мужественный балет". И только острая на язык и не выпускающая изо рта миссис Уилкинсон (Джулия Уолтерс - "Воспитание Риты", "Гарри Поттер и волшебный камень") поддерживает Билли в его желании танцевать, и он получает шанс поступить в Королевскую Балетную школу.
</t>
        </r>
      </text>
      <mc:AlternateContent>
        <mc:Choice Requires="v2">
          <commentPr autoFill="true" autoScale="false" colHidden="false" locked="false" rowHidden="false" textHAlign="justify" textVAlign="top">
            <anchor moveWithCells="false" sizeWithCells="false">
              <xdr:from>
                <xdr:col>1</xdr:col>
                <xdr:colOff>272</xdr:colOff>
                <xdr:row>95</xdr:row>
                <xdr:rowOff>14</xdr:rowOff>
              </xdr:from>
              <xdr:to>
                <xdr:col>3</xdr:col>
                <xdr:colOff>117</xdr:colOff>
                <xdr:row>105</xdr:row>
                <xdr:rowOff>6</xdr:rowOff>
              </xdr:to>
            </anchor>
          </commentPr>
        </mc:Choice>
        <mc:Fallback/>
      </mc:AlternateContent>
    </comment>
    <comment ref="B198" authorId="0">
      <text>
        <r>
          <rPr>
            <b val="true"/>
            <sz val="8"/>
            <color rgb="FF000000"/>
            <rFont val="Tahoma"/>
            <family val="0"/>
            <charset val="204"/>
          </rPr>
          <t xml:space="preserve">Pavluxa:
</t>
        </r>
        <r>
          <rPr>
            <sz val="8"/>
            <color rgb="FF000000"/>
            <rFont val="Tahoma"/>
            <family val="0"/>
            <charset val="204"/>
          </rPr>
          <t xml:space="preserve">В ролях: Азия Ардженто, Джарет Хэррис, Руперт Эверетт, Джонатан Рис-Майерс, Йен Харт  
От продюсера блокбастеров "Интервью с вампиром" и "Сновидения".
Ее настоящее имя - Беатриче. Коллеги по "бизнесу" называют эту очаровательную брюнетку - "Би-Манки". Би - профессиональная налетчица и уникальная специалистка в не самом легком и не самом честном деле вооруженного разбоя.
Алану по роду деятельности кличка не требуется. Он всего лишь тихий и скромный школьный учитель, подрабатывающий ночами радио-ведущим в старой, зашарпанной больнице.
Трудно понять, зачем Богу потребовалось сводить этих двух совершенно разных людей вместе. Но Он организовал им случайную встречу, которая внезапно для Алана и Би обернулась страстью невероятной силы. И страсти той суждено было пройти суровую проверку на страх, кровь и... несвежие устрицы.
</t>
        </r>
      </text>
      <mc:AlternateContent>
        <mc:Choice Requires="v2">
          <commentPr autoFill="true" autoScale="false" colHidden="false" locked="false" rowHidden="false" textHAlign="justify" textVAlign="top">
            <anchor moveWithCells="false" sizeWithCells="false">
              <xdr:from>
                <xdr:col>1</xdr:col>
                <xdr:colOff>272</xdr:colOff>
                <xdr:row>96</xdr:row>
                <xdr:rowOff>15</xdr:rowOff>
              </xdr:from>
              <xdr:to>
                <xdr:col>3</xdr:col>
                <xdr:colOff>120</xdr:colOff>
                <xdr:row>110</xdr:row>
                <xdr:rowOff>7</xdr:rowOff>
              </xdr:to>
            </anchor>
          </commentPr>
        </mc:Choice>
        <mc:Fallback/>
      </mc:AlternateContent>
    </comment>
    <comment ref="B201" authorId="0">
      <text>
        <r>
          <rPr>
            <b val="true"/>
            <sz val="8"/>
            <color rgb="FF000000"/>
            <rFont val="Tahoma"/>
            <family val="0"/>
            <charset val="204"/>
          </rPr>
          <t xml:space="preserve">Pavluxa:
</t>
        </r>
        <r>
          <rPr>
            <sz val="8"/>
            <color rgb="FF000000"/>
            <rFont val="Tahoma"/>
            <family val="0"/>
            <charset val="204"/>
          </rPr>
          <t xml:space="preserve">В ролях: Дольф Лундгрен /Dolph Lundgren/, Скотт Шварц /Scott Schwartz/, Рэйчел Шэйн /Rachel Shane/, Кари-Хироюки Тагава /Cary-Hiroyuki Tagawa/, Гэри Хадсон /Gary Hudson/
За день до свадьбы принцесса Хэйла (Шэйн) узнает, что ее жених, генерал Лю Ченг (Тагава), командующий армией, много лет назад убил ее отца, короля страны. Лю Ченг жестоко подавляет выступления повстанцев, ему помогают в этом искусные наемники (Лундгрен и Хадсон). Буквально из-под венца принцесса убегает. Генерал посылает одного из наемников (Лундгрен) найти и вернуть ее...
</t>
        </r>
      </text>
      <mc:AlternateContent>
        <mc:Choice Requires="v2">
          <commentPr autoFill="true" autoScale="false" colHidden="false" locked="false" rowHidden="false" textHAlign="justify" textVAlign="top">
            <anchor moveWithCells="false" sizeWithCells="false">
              <xdr:from>
                <xdr:col>1</xdr:col>
                <xdr:colOff>272</xdr:colOff>
                <xdr:row>100</xdr:row>
                <xdr:rowOff>0</xdr:rowOff>
              </xdr:from>
              <xdr:to>
                <xdr:col>3</xdr:col>
                <xdr:colOff>122</xdr:colOff>
                <xdr:row>108</xdr:row>
                <xdr:rowOff>10</xdr:rowOff>
              </xdr:to>
            </anchor>
          </commentPr>
        </mc:Choice>
        <mc:Fallback/>
      </mc:AlternateContent>
    </comment>
    <comment ref="B202" authorId="0">
      <text>
        <r>
          <rPr>
            <b val="true"/>
            <sz val="8"/>
            <color rgb="FF000000"/>
            <rFont val="Tahoma"/>
            <family val="0"/>
            <charset val="204"/>
          </rPr>
          <t xml:space="preserve">Pavluxa:
</t>
        </r>
        <r>
          <rPr>
            <sz val="8"/>
            <color rgb="FF000000"/>
            <rFont val="Tahoma"/>
            <family val="0"/>
            <charset val="204"/>
          </rPr>
          <t xml:space="preserve">В ролях: Дон-Кун Джанг, Джин-Янг Джан, Хуин-Джун Шин, Хи-Сан Ким 
Исторический боевик.
Действие картины происходит в Китае 14-го века. В то время Поднебесной правила Монголия. Китай разрывали междоусобные войны. Именно тогда появились в Китае таинственные, непобедимые летающие воины. Они в совершенстве владели секретами боевых искусств. Они умели красиво убивать и красиво умирать. И они беспрекословно подчинялись своему мрачному и жестокому предводителю Джахалангу.
</t>
        </r>
      </text>
      <mc:AlternateContent>
        <mc:Choice Requires="v2">
          <commentPr autoFill="true" autoScale="false" colHidden="false" locked="false" rowHidden="false" textHAlign="justify" textVAlign="top">
            <anchor moveWithCells="false" sizeWithCells="false">
              <xdr:from>
                <xdr:col>1</xdr:col>
                <xdr:colOff>272</xdr:colOff>
                <xdr:row>215</xdr:row>
                <xdr:rowOff>16</xdr:rowOff>
              </xdr:from>
              <xdr:to>
                <xdr:col>3</xdr:col>
                <xdr:colOff>120</xdr:colOff>
                <xdr:row>223</xdr:row>
                <xdr:rowOff>9</xdr:rowOff>
              </xdr:to>
            </anchor>
          </commentPr>
        </mc:Choice>
        <mc:Fallback/>
      </mc:AlternateContent>
    </comment>
    <comment ref="B205" authorId="0">
      <text>
        <r>
          <rPr>
            <b val="true"/>
            <sz val="8"/>
            <color rgb="FF000000"/>
            <rFont val="Tahoma"/>
            <family val="0"/>
            <charset val="204"/>
          </rPr>
          <t xml:space="preserve">Pavluxa:
</t>
        </r>
        <r>
          <rPr>
            <sz val="8"/>
            <color rgb="FF000000"/>
            <rFont val="Tahoma"/>
            <family val="0"/>
            <charset val="204"/>
          </rPr>
          <t xml:space="preserve">В ролях: Мелинда Диллон, Ричард Дрейфусс, Франсуа Трюффо, Тери Гарр, Боб Бэлабэн, Робертс Блоссом, Кэри Гаффи, Уоррен Кеммерлинг, Дж. Пэтрик МакНамара, Филип Доддс  
Рой Нири (Ричард Дрейфусс, "Челюсти", "Останься со мной") становится свидетелем прибытия инопланетного корабля. Так начинается серия невероятных событий, приведших к потрясающему контакту с пришельцами. И тогда люди понимают, что они не одиноки во Вселенной...
Стивен Спилберг дополнил коллекционное издание сценами, не вошедшими во все предыдущие версии, а также с помощью новых компьютерных технологий усовершенствовал спецэффекты. Изменив финал фильма, он перенес зрителя на корабль инопланетян, за границы воображения.
Настоящий шедевр Стивена Спилберга, классика мирового фантастического кино, собравший 300 миллионов долларов в мировом прокате.
</t>
        </r>
      </text>
      <mc:AlternateContent>
        <mc:Choice Requires="v2">
          <commentPr autoFill="true" autoScale="false" colHidden="false" locked="false" rowHidden="false" textHAlign="justify" textVAlign="top">
            <anchor moveWithCells="false" sizeWithCells="false">
              <xdr:from>
                <xdr:col>1</xdr:col>
                <xdr:colOff>272</xdr:colOff>
                <xdr:row>103</xdr:row>
                <xdr:rowOff>0</xdr:rowOff>
              </xdr:from>
              <xdr:to>
                <xdr:col>3</xdr:col>
                <xdr:colOff>120</xdr:colOff>
                <xdr:row>116</xdr:row>
                <xdr:rowOff>9</xdr:rowOff>
              </xdr:to>
            </anchor>
          </commentPr>
        </mc:Choice>
        <mc:Fallback/>
      </mc:AlternateContent>
    </comment>
    <comment ref="B207" authorId="0">
      <text>
        <r>
          <rPr>
            <b val="true"/>
            <sz val="8"/>
            <color rgb="FF000000"/>
            <rFont val="Tahoma"/>
            <family val="0"/>
            <charset val="204"/>
          </rPr>
          <t xml:space="preserve">Pavluxa:
</t>
        </r>
        <r>
          <rPr>
            <sz val="8"/>
            <color rgb="FF000000"/>
            <rFont val="Tahoma"/>
            <family val="0"/>
            <charset val="204"/>
          </rPr>
          <t xml:space="preserve">В ролях: Роб Лоу, Джонатан Бэнкс, Келли Роуэн, Терренс "Ти Си" Карсон, Джо Сантос, Марк Бун Джуниор, Джеймс Коберн  
Уильям отбывает срок в тюрьме штата Огайо за непреднамеренное убийство. Он узнает, что за последние два года 14 заключенных покончили жизни самоубийствами, которые на самом деле были "устроены" союзом "За права жертв насильственных преступлений" Джима Коркорана. Опасаясь, что его имя следующее в списке на убийство, Уильям совершает побег из тюрьмы, и на него начинается общенациональная охота. Уильям пытается связаться с прессой и доказать, что в тюрьме действует целая преступная организация. Но встреча с полицией смертельно опасна для него, а преследователи готовы на любые крайние меры, чтобы заставить его замолчать навсегда…
</t>
        </r>
      </text>
      <mc:AlternateContent>
        <mc:Choice Requires="v2">
          <commentPr autoFill="true" autoScale="false" colHidden="false" locked="false" rowHidden="false" textHAlign="justify" textVAlign="top">
            <anchor moveWithCells="false" sizeWithCells="false">
              <xdr:from>
                <xdr:col>1</xdr:col>
                <xdr:colOff>272</xdr:colOff>
                <xdr:row>213</xdr:row>
                <xdr:rowOff>0</xdr:rowOff>
              </xdr:from>
              <xdr:to>
                <xdr:col>3</xdr:col>
                <xdr:colOff>121</xdr:colOff>
                <xdr:row>223</xdr:row>
                <xdr:rowOff>1</xdr:rowOff>
              </xdr:to>
            </anchor>
          </commentPr>
        </mc:Choice>
        <mc:Fallback/>
      </mc:AlternateContent>
    </comment>
    <comment ref="B208" authorId="0">
      <text>
        <r>
          <rPr>
            <b val="true"/>
            <sz val="8"/>
            <color rgb="FF000000"/>
            <rFont val="Tahoma"/>
            <family val="0"/>
            <charset val="204"/>
          </rPr>
          <t xml:space="preserve">Pavluxa:
</t>
        </r>
        <r>
          <rPr>
            <sz val="8"/>
            <color rgb="FF000000"/>
            <rFont val="Tahoma"/>
            <family val="0"/>
            <charset val="204"/>
          </rPr>
          <t xml:space="preserve">В ролях: Риз Уизерспун, Мэтью Дэвис, Сельма Блэр, Дженифер Кулидж, Люк Уилсон  
Кассовые сборы - 133 млн. долларов.
У Эль Вудс кажется, есть все, что может пожелать современная девушка. Она – красавица, президент университетского женского клуба, носит звание "Мисс Июнь", но главное, она - натуральная блондинка. Её бойфрэнд - лучший парень университета и единственное о чем она мечтает, это - стать миссис Уорнер Хантингтон III. Но оказывается, Уорнер считает Эль слишком ветреной девушкой, и вместо долгожданного предложения руки и сердца он открывает Эль свои коварные планы, поступить в Гарвард на юридический факультет и жениться на умной интеллигентной девушке. Проведя пару недель в истерике и съев несколько кг. шоколадных конфет, Эль отправляется в Гарвард возвращать своего ненаглядного. Своей любовью к эпатажу и розовому белью, она взбудоражила все почтенное население Гарварда, покачнув самые основы древнего университета. То как она это делает и чем это закончится, нужно видеть.
</t>
        </r>
      </text>
      <mc:AlternateContent>
        <mc:Choice Requires="v2">
          <commentPr autoFill="true" autoScale="false" colHidden="false" locked="false" rowHidden="false" textHAlign="justify" textVAlign="top">
            <anchor moveWithCells="false" sizeWithCells="false">
              <xdr:from>
                <xdr:col>1</xdr:col>
                <xdr:colOff>272</xdr:colOff>
                <xdr:row>212</xdr:row>
                <xdr:rowOff>8</xdr:rowOff>
              </xdr:from>
              <xdr:to>
                <xdr:col>3</xdr:col>
                <xdr:colOff>116</xdr:colOff>
                <xdr:row>227</xdr:row>
                <xdr:rowOff>6</xdr:rowOff>
              </xdr:to>
            </anchor>
          </commentPr>
        </mc:Choice>
        <mc:Fallback/>
      </mc:AlternateContent>
    </comment>
    <comment ref="B209" authorId="0">
      <text>
        <r>
          <rPr>
            <b val="true"/>
            <sz val="8"/>
            <color rgb="FF000000"/>
            <rFont val="Tahoma"/>
            <family val="0"/>
            <charset val="204"/>
          </rPr>
          <t xml:space="preserve">Pavluxa:
</t>
        </r>
        <r>
          <rPr>
            <sz val="8"/>
            <color rgb="FF000000"/>
            <rFont val="Tahoma"/>
            <family val="0"/>
            <charset val="204"/>
          </rPr>
          <t xml:space="preserve">В ролях: Риз Уизерспун, Салли Филд, Боб Ньюхарт, Люк Уилсон, Дженнифер Кулидж, Реджина Кинг, Элена Юбэк, Элизабет Беквиз, Брайан Каприлл, Карен Гордон 
Мировые кассовые сборы - 121,6 млн. долларов.
Наша старая знакомая Эль Вудс по-прежнему любит розовое белье, своего милого песика Великана и вот-вот готова лопнуть от счастья - ведь всего через несколько недель у нее состоится грандиозная свадьба! И кто как не родители любимого песика должны быть в качестве почетных гостей. Используя все подручные средства и лучших детективов, Эль все-таки удается найти мамашу Великана. Но ликование сменяется ужасом - животное используется для опытов в косметической промышленности. Прощай любимый и работа - ничто не должно мешать спасению животного! Отчаянная блондинка берет дело в свои цепкие ухоженные ручки и отправляется прямиком в Вашингтон. То, что она вытворяла в Гарварде, вам покажется детским лепетом по сравнению с той шумихой, которую она подняла в Белом Доме. Одним словом красотка Эль снова "в ударе"!
</t>
        </r>
      </text>
      <mc:AlternateContent>
        <mc:Choice Requires="v2">
          <commentPr autoFill="true" autoScale="false" colHidden="false" locked="false" rowHidden="false" textHAlign="justify" textVAlign="top">
            <anchor moveWithCells="false" sizeWithCells="false">
              <xdr:from>
                <xdr:col>1</xdr:col>
                <xdr:colOff>272</xdr:colOff>
                <xdr:row>213</xdr:row>
                <xdr:rowOff>7</xdr:rowOff>
              </xdr:from>
              <xdr:to>
                <xdr:col>3</xdr:col>
                <xdr:colOff>120</xdr:colOff>
                <xdr:row>227</xdr:row>
                <xdr:rowOff>8</xdr:rowOff>
              </xdr:to>
            </anchor>
          </commentPr>
        </mc:Choice>
        <mc:Fallback/>
      </mc:AlternateContent>
    </comment>
    <comment ref="B210" authorId="0">
      <text>
        <r>
          <rPr>
            <b val="true"/>
            <sz val="8"/>
            <color rgb="FF000000"/>
            <rFont val="Tahoma"/>
            <family val="0"/>
            <charset val="204"/>
          </rPr>
          <t xml:space="preserve">Pavluxa:
</t>
        </r>
        <r>
          <rPr>
            <sz val="8"/>
            <color rgb="FF000000"/>
            <rFont val="Tahoma"/>
            <family val="0"/>
            <charset val="204"/>
          </rPr>
          <t xml:space="preserve">Мировые кассовые сборы - 128 млн. долларов.
2 премии Blockbuster Entertainment Awards.
Премия MTV Movie Awards.
Получеловек-полувампир - Блэйд (Уэсли Снайпс - "Блэйд 2", "Служители закона") намерен уничтожить виновника своей судьбы - Дикона Фроста (Стивен Дорфф - "Страх.com", "Зона преступности"). Когда-то кровь Блэйда попало совсем немного вампирского яда, и с течением времени он стал ощущать неизбежность своего превращения. Желая избавить людей от тайной и могущественной армии вампиров, заполонившей общество, он отправляется на решающий бой... </t>
        </r>
      </text>
      <mc:AlternateContent>
        <mc:Choice Requires="v2">
          <commentPr autoFill="true" autoScale="false" colHidden="false" locked="false" rowHidden="false" textHAlign="justify" textVAlign="top">
            <anchor moveWithCells="false" sizeWithCells="false">
              <xdr:from>
                <xdr:col>1</xdr:col>
                <xdr:colOff>268</xdr:colOff>
                <xdr:row>219</xdr:row>
                <xdr:rowOff>14</xdr:rowOff>
              </xdr:from>
              <xdr:to>
                <xdr:col>4</xdr:col>
                <xdr:colOff>5</xdr:colOff>
                <xdr:row>228</xdr:row>
                <xdr:rowOff>9</xdr:rowOff>
              </xdr:to>
            </anchor>
          </commentPr>
        </mc:Choice>
        <mc:Fallback/>
      </mc:AlternateContent>
    </comment>
    <comment ref="B211" authorId="0">
      <text>
        <r>
          <rPr>
            <b val="true"/>
            <sz val="8"/>
            <color rgb="FF000000"/>
            <rFont val="Tahoma"/>
            <family val="0"/>
            <charset val="204"/>
          </rPr>
          <t xml:space="preserve">Pavluxa:
</t>
        </r>
        <r>
          <rPr>
            <sz val="8"/>
            <color rgb="FF000000"/>
            <rFont val="Tahoma"/>
            <family val="0"/>
            <charset val="204"/>
          </rPr>
          <t xml:space="preserve">Мировые кассовые сборы - 128 млн. долларов.
2 премии Blockbuster Entertainment Awards.
Премия MTV Movie Awards.
Получеловек-полувампир - Блэйд (Уэсли Снайпс - "Блэйд 2", "Служители закона") намерен уничтожить виновника своей судьбы - Дикона Фроста (Стивен Дорфф - "Страх.com", "Зона преступности"). Когда-то кровь Блэйда попало совсем немного вампирского яда, и с течением времени он стал ощущать неизбежность своего превращения. Желая избавить людей от тайной и могущественной армии вампиров, заполонившей общество, он отправляется на решающий бой... </t>
        </r>
      </text>
      <mc:AlternateContent>
        <mc:Choice Requires="v2">
          <commentPr autoFill="true" autoScale="false" colHidden="false" locked="false" rowHidden="false" textHAlign="justify" textVAlign="top">
            <anchor moveWithCells="false" sizeWithCells="false">
              <xdr:from>
                <xdr:col>1</xdr:col>
                <xdr:colOff>268</xdr:colOff>
                <xdr:row>206</xdr:row>
                <xdr:rowOff>3</xdr:rowOff>
              </xdr:from>
              <xdr:to>
                <xdr:col>4</xdr:col>
                <xdr:colOff>3</xdr:colOff>
                <xdr:row>215</xdr:row>
                <xdr:rowOff>12</xdr:rowOff>
              </xdr:to>
            </anchor>
          </commentPr>
        </mc:Choice>
        <mc:Fallback/>
      </mc:AlternateContent>
    </comment>
    <comment ref="B212" authorId="0">
      <text>
        <r>
          <rPr>
            <b val="true"/>
            <sz val="8"/>
            <color rgb="FF000000"/>
            <rFont val="Tahoma"/>
            <family val="0"/>
            <charset val="204"/>
          </rPr>
          <t xml:space="preserve">Pavluxa:
</t>
        </r>
        <r>
          <rPr>
            <sz val="8"/>
            <color rgb="FF000000"/>
            <rFont val="Tahoma"/>
            <family val="0"/>
            <charset val="204"/>
          </rPr>
          <t xml:space="preserve">Мир вампиров в ужасе от появления новой расы супер-кровососов! Именно благодаря этому, легендарный Блэйд (Уэсли Снайпс) и его учитель Уистлер (Крис Кристофферсон) вынуждены объединиться со своими кровными врагами, Кровавой Стаей, - элитным отрядом вампиров-воинов. Новая раса беспощадных вампиров должна быть уничтожена, во что бы то ни стало! Начинается новое завораживающее приключение с потрясающими спецэффектами и рукопашными схватками. Неповторимый Уэсли Снайпс возвращается в продолжении культовой классики "Блэйд".
</t>
        </r>
      </text>
      <mc:AlternateContent>
        <mc:Choice Requires="v2">
          <commentPr autoFill="true" autoScale="false" colHidden="false" locked="false" rowHidden="false" textHAlign="justify" textVAlign="top">
            <anchor moveWithCells="false" sizeWithCells="false">
              <xdr:from>
                <xdr:col>1</xdr:col>
                <xdr:colOff>268</xdr:colOff>
                <xdr:row>221</xdr:row>
                <xdr:rowOff>7</xdr:rowOff>
              </xdr:from>
              <xdr:to>
                <xdr:col>4</xdr:col>
                <xdr:colOff>4</xdr:colOff>
                <xdr:row>228</xdr:row>
                <xdr:rowOff>7</xdr:rowOff>
              </xdr:to>
            </anchor>
          </commentPr>
        </mc:Choice>
        <mc:Fallback/>
      </mc:AlternateContent>
    </comment>
    <comment ref="B213" authorId="0">
      <text>
        <r>
          <rPr>
            <b val="true"/>
            <sz val="8"/>
            <color rgb="FF000000"/>
            <rFont val="Tahoma"/>
            <family val="0"/>
            <charset val="204"/>
          </rPr>
          <t xml:space="preserve">Pavluxa:
</t>
        </r>
        <r>
          <rPr>
            <sz val="8"/>
            <color rgb="FF000000"/>
            <rFont val="Tahoma"/>
            <family val="0"/>
            <charset val="204"/>
          </rPr>
          <t xml:space="preserve">Мир вампиров в ужасе от появления новой расы супер-кровососов! Именно благодаря этому, легендарный Блэйд (Уэсли Снайпс) и его учитель Уистлер (Крис Кристофферсон) вынуждены объединиться со своими кровными врагами, Кровавой Стаей, - элитным отрядом вампиров-воинов. Новая раса беспощадных вампиров должна быть уничтожена, во что бы то ни стало! Начинается новое завораживающее приключение с потрясающими спецэффектами и рукопашными схватками. Неповторимый Уэсли Снайпс возвращается в продолжении культовой классики "Блэйд".
</t>
        </r>
      </text>
      <mc:AlternateContent>
        <mc:Choice Requires="v2">
          <commentPr autoFill="true" autoScale="false" colHidden="false" locked="false" rowHidden="false" textHAlign="justify" textVAlign="top">
            <anchor moveWithCells="false" sizeWithCells="false">
              <xdr:from>
                <xdr:col>1</xdr:col>
                <xdr:colOff>268</xdr:colOff>
                <xdr:row>223</xdr:row>
                <xdr:rowOff>2</xdr:rowOff>
              </xdr:from>
              <xdr:to>
                <xdr:col>4</xdr:col>
                <xdr:colOff>3</xdr:colOff>
                <xdr:row>230</xdr:row>
                <xdr:rowOff>17</xdr:rowOff>
              </xdr:to>
            </anchor>
          </commentPr>
        </mc:Choice>
        <mc:Fallback/>
      </mc:AlternateContent>
    </comment>
    <comment ref="B216" authorId="0">
      <text>
        <r>
          <rPr>
            <b val="true"/>
            <sz val="8"/>
            <color rgb="FF000000"/>
            <rFont val="Tahoma"/>
            <family val="0"/>
            <charset val="204"/>
          </rPr>
          <t xml:space="preserve">Pavluxa:
</t>
        </r>
        <r>
          <rPr>
            <sz val="8"/>
            <color rgb="FF000000"/>
            <rFont val="Tahoma"/>
            <family val="0"/>
            <charset val="204"/>
          </rPr>
          <t xml:space="preserve">В ролях: Элен де Фужеролль, Рошди Зем, Атмен Келиф, Лоран Дойч, Джулен Курби, Жозиан Баласко, Жерар Жуньо, Дидье Фламан, Ив Ренье 
БЕЗ ПРАВИЛ, БЕЗ ГРАНИЦ, НЕ ДЛЯ СЛАБАКОВ!
Четверо друзей постоянно попадают в передряги: сначала неудачное ограбление банка, потом слежка за подружкой владельца ночного клуба, а теперь гонка на выживание, в которой им нужно принять участие, победить и убить капитана команды – Леонор. Она единственная наследница миллионеров Де Сегонзак и ее смерть на руку не только соперникам, но и близким друзьям… В придачу еще и банда (китаец, русский и хорват) под предводительством коварной Мамаши Джо, которые тоже хотят убить Леонор и… всех четвертых друзей.
Опасности, подстерегающие героев на каждом шагу: реки, кишащие крокодилами, снежные скалы, лавины, а также коварство, предательство, месть все же не смогут сломить неунывающих героев. Вот что такое настоящая большая гонка.
</t>
        </r>
      </text>
      <mc:AlternateContent>
        <mc:Choice Requires="v2">
          <commentPr autoFill="true" autoScale="false" colHidden="false" locked="false" rowHidden="false" textHAlign="justify" textVAlign="top">
            <anchor moveWithCells="false" sizeWithCells="false">
              <xdr:from>
                <xdr:col>1</xdr:col>
                <xdr:colOff>272</xdr:colOff>
                <xdr:row>213</xdr:row>
                <xdr:rowOff>2</xdr:rowOff>
              </xdr:from>
              <xdr:to>
                <xdr:col>3</xdr:col>
                <xdr:colOff>123</xdr:colOff>
                <xdr:row>227</xdr:row>
                <xdr:rowOff>4</xdr:rowOff>
              </xdr:to>
            </anchor>
          </commentPr>
        </mc:Choice>
        <mc:Fallback/>
      </mc:AlternateContent>
    </comment>
    <comment ref="B218" authorId="0">
      <text>
        <r>
          <rPr>
            <b val="true"/>
            <sz val="8"/>
            <color rgb="FF000000"/>
            <rFont val="Tahoma"/>
            <family val="0"/>
            <charset val="204"/>
          </rPr>
          <t xml:space="preserve">Pavluxa:
</t>
        </r>
        <r>
          <rPr>
            <sz val="8"/>
            <color rgb="FF000000"/>
            <rFont val="Tahoma"/>
            <family val="0"/>
            <charset val="204"/>
          </rPr>
          <t xml:space="preserve">В ролях: Марк Уолберг /Mark Wahlberg/, Лу Даймонд Филлипс /Lou Diamond Phillips/, Кристина Эпплгэйт /Christina Applegate/, Эвери Брукс /Avery Brooks/, Боким Вудбайн /Bokeem Woodbine/, Антонио Сабато-младший /Antonio Sabato, Jr./, Лэйни Кэзэн /Lainie Kazan/, Эллиотт Гулд /Elliott Gould/, Сэб Шимоно /Sab Shimono/, Чайна Чоу /China Chow/, Робин Данн /Robin Dunne/, Лила Рошон /Lela Rochon/
Оригинальный комедийный боевик, в котором сюжет имеет второстепенное значение. И не потому, что трюки в нем чрезвычайно высокого уровня (исполнительным продюсером был Джон Ву), главное - в новой манере подачи материала. Герои фильма, молодые и симпатичные наемные убийцы, относятся к своей профессии как к обычной работе. Без пафоса и без угрызений совести, легко и весело, задания выполняют лихо и артистично. Но им вечно не хватает денег, хотя оплачиваются заказы достаточно хорошо. Решив провернуть одно дельце, не ставя в известность своего босса, они похищают дочь японского миллионера, требуя выкуп в миллион долларов. Но дочь оказывается крестницей... (впервые на экране Чайна Чоу) их босса. Один из ребят, Мелвин Смайли (Уолберг), влюбляется в похищенную, а она влюбляется в него. За ними устремляется вся армия преступного босса. Боевик превращается по сути в историю любви, оставаясь в то же самое время динамичным, насыщенным престрелками, драками, погонями и взрывами зрелищем. Пародийность, сентиментальность, ироничность, черный юмор - удивительно, как удалось авторам сделать так, чтобы вся эта мешанина осталась не просто удобоваримой, но и чем-то притягательной. Успех, может быть, кроется и в образе Мелвина - профессиональный убийца в личной жизни оказался очень кротким и неуверенным юношей, жаждущим любви и сочувствия. Да и в целом актерские работы выполнены на более высоком, чем это бывает в обычных боевиках или комедиях уровне. Филлипс очень хорош. 
</t>
        </r>
      </text>
      <mc:AlternateContent>
        <mc:Choice Requires="v2">
          <commentPr autoFill="true" autoScale="false" colHidden="false" locked="false" rowHidden="false" textHAlign="justify" textVAlign="top">
            <anchor moveWithCells="false" sizeWithCells="false">
              <xdr:from>
                <xdr:col>1</xdr:col>
                <xdr:colOff>272</xdr:colOff>
                <xdr:row>234</xdr:row>
                <xdr:rowOff>13</xdr:rowOff>
              </xdr:from>
              <xdr:to>
                <xdr:col>3</xdr:col>
                <xdr:colOff>117</xdr:colOff>
                <xdr:row>258</xdr:row>
                <xdr:rowOff>6</xdr:rowOff>
              </xdr:to>
            </anchor>
          </commentPr>
        </mc:Choice>
        <mc:Fallback/>
      </mc:AlternateContent>
    </comment>
    <comment ref="B221" authorId="0">
      <text>
        <r>
          <rPr>
            <b val="true"/>
            <sz val="8"/>
            <color rgb="FF000000"/>
            <rFont val="Tahoma"/>
            <family val="0"/>
            <charset val="204"/>
          </rPr>
          <t xml:space="preserve">Pavluxa:
</t>
        </r>
        <r>
          <rPr>
            <sz val="8"/>
            <color rgb="FF000000"/>
            <rFont val="Tahoma"/>
            <family val="0"/>
            <charset val="204"/>
          </rPr>
          <t xml:space="preserve">В ролях: Джефф Бриджес, Стив Бусеми, Бен Газзара, Леон Рассом, Сэм Эллиотт, Джон Гудмэн, Джон Полито, Дэвид Хаддлстон, Питер Стормару, Филип Сеймор Хоффман  
Лос-Анджелес, 1991 год, война в Персидском заливе. Главный герой по прозвищу "Чувак" считает себя совершенно счастливым человеком. Его жизнь составляют игра в боулинг и выпивка. Но внезапно его счастье нарушается, гангстеры по ошибке принимают его за миллионера-однофамильца, требуют деньги, о которых он ничего не подозревает, и, ко всему прочему, похищают жену миллионера, будучи уверенными, что "муж" выплатит за нее любую сумму…
</t>
        </r>
      </text>
      <mc:AlternateContent>
        <mc:Choice Requires="v2">
          <commentPr autoFill="true" autoScale="false" colHidden="false" locked="false" rowHidden="false" textHAlign="justify" textVAlign="top">
            <anchor moveWithCells="false" sizeWithCells="false">
              <xdr:from>
                <xdr:col>1</xdr:col>
                <xdr:colOff>272</xdr:colOff>
                <xdr:row>238</xdr:row>
                <xdr:rowOff>0</xdr:rowOff>
              </xdr:from>
              <xdr:to>
                <xdr:col>3</xdr:col>
                <xdr:colOff>122</xdr:colOff>
                <xdr:row>247</xdr:row>
                <xdr:rowOff>4</xdr:rowOff>
              </xdr:to>
            </anchor>
          </commentPr>
        </mc:Choice>
        <mc:Fallback/>
      </mc:AlternateContent>
    </comment>
    <comment ref="B223" authorId="0">
      <text>
        <r>
          <rPr>
            <b val="true"/>
            <sz val="8"/>
            <color rgb="FF000000"/>
            <rFont val="Tahoma"/>
            <family val="0"/>
            <charset val="204"/>
          </rPr>
          <t xml:space="preserve">Pavluxa:
</t>
        </r>
        <r>
          <rPr>
            <sz val="8"/>
            <color rgb="FF000000"/>
            <rFont val="Tahoma"/>
            <family val="0"/>
            <charset val="204"/>
          </rPr>
          <t xml:space="preserve">В ролях: Керт Расселл /Kurt Russell/, Ким Кэттролл /Kim Cattrall/, Деннис Дан /Dennis Dun/, Джеймс Хонг /James Hong/, Виктор Вонг /Victor Wong/, Кэйт Бертон /Kate Burton/
Крутой водитель грузовика (Расселл) по уши влипает в самую гущу интриг и приключений в "китайском квартале" Сан-Франциско, когда прямо на его глазах похищают невесту его друга. Снят фильм в духе Индианы Джонса, Расселл дает жизни направо и налево, так что любители этого жанра получат огромное удовольствие. 
</t>
        </r>
      </text>
      <mc:AlternateContent>
        <mc:Choice Requires="v2">
          <commentPr autoFill="true" autoScale="false" colHidden="false" locked="false" rowHidden="false" textHAlign="justify" textVAlign="top">
            <anchor moveWithCells="false" sizeWithCells="false">
              <xdr:from>
                <xdr:col>1</xdr:col>
                <xdr:colOff>272</xdr:colOff>
                <xdr:row>229</xdr:row>
                <xdr:rowOff>3</xdr:rowOff>
              </xdr:from>
              <xdr:to>
                <xdr:col>3</xdr:col>
                <xdr:colOff>120</xdr:colOff>
                <xdr:row>237</xdr:row>
                <xdr:rowOff>10</xdr:rowOff>
              </xdr:to>
            </anchor>
          </commentPr>
        </mc:Choice>
        <mc:Fallback/>
      </mc:AlternateContent>
    </comment>
    <comment ref="B225" authorId="0">
      <text>
        <r>
          <rPr>
            <b val="true"/>
            <sz val="8"/>
            <color rgb="FF000000"/>
            <rFont val="Tahoma"/>
            <family val="0"/>
            <charset val="204"/>
          </rPr>
          <t xml:space="preserve">Pavluxa:
</t>
        </r>
        <r>
          <rPr>
            <sz val="8"/>
            <color rgb="FF000000"/>
            <rFont val="Tahoma"/>
            <family val="0"/>
            <charset val="204"/>
          </rPr>
          <t xml:space="preserve">В ролях: Джонатан Прайс, Роберт Де Ниро, Кэтрин Хелмонд, Иэн Холм, Боб Хоскинс, Майкл Пэлин, Иэн Ричардсон, Питер Вон, Ким Грейст, Джим Бродбент, Барбара Хикс, Чарлз МакКеоун, Деррик О'Коннор  
Сэм Лоури – крошечный винтик в огромной заржавевшей бюрократической машине тоталитарного государства будущего. Сэм старается не лезть в неприятности, но однажды, заметив ошибку в документе, которая может привести к аресту невинного человека, он решает исправить ее. Благое намерение скромного клерка неожиданно для него вызывает целую лавину странных совпадений и загадочных событий, и вскоре выясняется, что крошечная опечатка способна пошатнуть могучего колосса на глиняных ногах.
Гениальная фантастическая приключенческая антиутопия знаменитого Терри Гилльама, по сценарию, написанному им совместно с Чарльзом МакКионом ("Приключения барона Мюнхгаузена", "Планкетт и Маклейн") и Томом Стоппардом ("Код Энигма", "Влюбленный Шекспир"), является одним из самых оригинальных фильмов в истории кино. Эта острая политическая сатира стоит в одном ряду с такими шедеврами жанра, как "Доктор Стрэйнджлав" и "1984", поражая зрителя точно проработанными деталями сценария, удостоенного в 1986 году номинации на "Оскар", грандиозностью футуристических декораций, масштабностью спецэффектов и блистательной игрой звезд кино.
</t>
        </r>
      </text>
      <mc:AlternateContent>
        <mc:Choice Requires="v2">
          <commentPr autoFill="true" autoScale="false" colHidden="false" locked="false" rowHidden="false" textHAlign="justify" textVAlign="top">
            <anchor moveWithCells="false" sizeWithCells="false">
              <xdr:from>
                <xdr:col>1</xdr:col>
                <xdr:colOff>272</xdr:colOff>
                <xdr:row>230</xdr:row>
                <xdr:rowOff>8</xdr:rowOff>
              </xdr:from>
              <xdr:to>
                <xdr:col>3</xdr:col>
                <xdr:colOff>119</xdr:colOff>
                <xdr:row>248</xdr:row>
                <xdr:rowOff>13</xdr:rowOff>
              </xdr:to>
            </anchor>
          </commentPr>
        </mc:Choice>
        <mc:Fallback/>
      </mc:AlternateContent>
    </comment>
    <comment ref="B227" authorId="0">
      <text>
        <r>
          <rPr>
            <b val="true"/>
            <sz val="8"/>
            <color rgb="FF000000"/>
            <rFont val="Tahoma"/>
            <family val="0"/>
            <charset val="204"/>
          </rPr>
          <t xml:space="preserve">Pavluxa:
</t>
        </r>
        <r>
          <rPr>
            <sz val="8"/>
            <color rgb="FF000000"/>
            <rFont val="Tahoma"/>
            <family val="0"/>
            <charset val="204"/>
          </rPr>
          <t xml:space="preserve">В ролях: Бит Такеши, Омар Эппс, Кирудо Маки, Масайа Като, Сусуми Тераджима, Ройал Уоткинс, Ломбардо Бойар  
После разгрома родного мафиозного клана боевик Аники Ямамото по прозвищу Старший Брат бежит из Японии в Америку. Здесь его встречает чужой, но не менее жестокий мир безжалостной борьбы за власть в преступной среде, в которой Ямамото решительно отвоевывает себе место, следуя древнему кодексу "якудзы". Полагаясь только на свои силы и дорожа верными друзьями, он в одиночку ведет войну с врагами, зная, что в самом конце кровавого пути его ждет триумф или смерть.
Новый жестокий стильный боевик знаменитого японского режиссера и актера Такеши Китано ("Кикуджиро", "Фейерверк", "Точка кипения"), в котором он сыграл главную роль, снят в лучших традициях его ранних лент о разборках в мафиозной среде. Впервые работая в Америке, он гениально соединил неповторимый колорит японских нравов и древних обычаев с головокружительной стремительностью современной Америки. Его напарником в этом замечательном фильме, который порадует всех поклонников "Бита" Такеши, стал талантливый молодой актер Омар Эппс ("Дракула 2000", "Крик 2", "Любовь и баскетбол").
</t>
        </r>
      </text>
      <mc:AlternateContent>
        <mc:Choice Requires="v2">
          <commentPr autoFill="true" autoScale="false" colHidden="false" locked="false" rowHidden="false" textHAlign="justify" textVAlign="top">
            <anchor moveWithCells="false" sizeWithCells="false">
              <xdr:from>
                <xdr:col>1</xdr:col>
                <xdr:colOff>272</xdr:colOff>
                <xdr:row>233</xdr:row>
                <xdr:rowOff>3</xdr:rowOff>
              </xdr:from>
              <xdr:to>
                <xdr:col>3</xdr:col>
                <xdr:colOff>119</xdr:colOff>
                <xdr:row>249</xdr:row>
                <xdr:rowOff>2</xdr:rowOff>
              </xdr:to>
            </anchor>
          </commentPr>
        </mc:Choice>
        <mc:Fallback/>
      </mc:AlternateContent>
    </comment>
    <comment ref="B228" authorId="0">
      <text>
        <r>
          <rPr>
            <b val="true"/>
            <sz val="8"/>
            <color rgb="FF000000"/>
            <rFont val="Tahoma"/>
            <family val="0"/>
            <charset val="204"/>
          </rPr>
          <t xml:space="preserve">Pavluxa:
</t>
        </r>
        <r>
          <rPr>
            <sz val="8"/>
            <color rgb="FF000000"/>
            <rFont val="Tahoma"/>
            <family val="0"/>
            <charset val="204"/>
          </rPr>
          <t xml:space="preserve">В ролях: Самуэль ле Бьян, Венсан Кассель, Марк Дакаскос, Моника Беллуччи, Эмили Декьенн  
Кассовые сборы только во Франции - 27 млн. долларов.
Во времена правления Людовика XV на юге Франции начинают происходить загадочные убийства. Когда число жертв превысило 100 человек и в провинции начинается паника, король посылает своих лучших воинов на битву с чудовищем…
</t>
        </r>
      </text>
      <mc:AlternateContent>
        <mc:Choice Requires="v2">
          <commentPr autoFill="true" autoScale="false" colHidden="false" locked="false" rowHidden="false" textHAlign="justify" textVAlign="top">
            <anchor moveWithCells="false" sizeWithCells="false">
              <xdr:from>
                <xdr:col>1</xdr:col>
                <xdr:colOff>272</xdr:colOff>
                <xdr:row>234</xdr:row>
                <xdr:rowOff>15</xdr:rowOff>
              </xdr:from>
              <xdr:to>
                <xdr:col>3</xdr:col>
                <xdr:colOff>120</xdr:colOff>
                <xdr:row>241</xdr:row>
                <xdr:rowOff>3</xdr:rowOff>
              </xdr:to>
            </anchor>
          </commentPr>
        </mc:Choice>
        <mc:Fallback/>
      </mc:AlternateContent>
    </comment>
    <comment ref="B230" authorId="0">
      <text>
        <r>
          <rPr>
            <b val="true"/>
            <sz val="8"/>
            <color rgb="FF000000"/>
            <rFont val="Tahoma"/>
            <family val="0"/>
            <charset val="204"/>
          </rPr>
          <t xml:space="preserve">Pavluxa:
</t>
        </r>
        <r>
          <rPr>
            <sz val="8"/>
            <color rgb="FF000000"/>
            <rFont val="Tahoma"/>
            <family val="0"/>
            <charset val="204"/>
          </rPr>
          <t xml:space="preserve">В ролях: Макензи Астин, Кармен Электра  
Ни у одних существ во Вселенной нет такого сложного брачного ритуала, как у обитателей земли. В этой экстравагантной комедии представлен самый необычный взгляд на взаимоотношения между полами: чей-то неведомый голос из глубин космоса анализирует брачные игры землян на примере Билли и Дженни. Сначала они поглощают ритуальную жидкость (например, пиво), перемигиваются, прихорашиваются, а затем… все, что вы хотели узнать о сексе, но боялись спросить, теперь сможете узнать без боязни. Межгалактический голос свыше откроет самые интимные тайны брачных игр землян!
</t>
        </r>
      </text>
      <mc:AlternateContent>
        <mc:Choice Requires="v2">
          <commentPr autoFill="true" autoScale="false" colHidden="false" locked="false" rowHidden="false" textHAlign="justify" textVAlign="top">
            <anchor moveWithCells="false" sizeWithCells="false">
              <xdr:from>
                <xdr:col>1</xdr:col>
                <xdr:colOff>272</xdr:colOff>
                <xdr:row>130</xdr:row>
                <xdr:rowOff>13</xdr:rowOff>
              </xdr:from>
              <xdr:to>
                <xdr:col>3</xdr:col>
                <xdr:colOff>120</xdr:colOff>
                <xdr:row>140</xdr:row>
                <xdr:rowOff>14</xdr:rowOff>
              </xdr:to>
            </anchor>
          </commentPr>
        </mc:Choice>
        <mc:Fallback/>
      </mc:AlternateContent>
    </comment>
    <comment ref="B231" authorId="0">
      <text>
        <r>
          <rPr>
            <b val="true"/>
            <sz val="8"/>
            <color rgb="FF000000"/>
            <rFont val="Tahoma"/>
            <family val="0"/>
            <charset val="204"/>
          </rPr>
          <t xml:space="preserve">Pavluxa:
</t>
        </r>
        <r>
          <rPr>
            <sz val="8"/>
            <color rgb="FF000000"/>
            <rFont val="Tahoma"/>
            <family val="0"/>
            <charset val="204"/>
          </rPr>
          <t xml:space="preserve">В ролях: Мартин Лоуренс, Уильям Форсайт, Грэм Беккел, Кармен Ардженциано, Питер Грин, Роберт Миранда, Олек Крупа, Ричард С. Сэрафьян, Хулио Оскар Мечосо, Саверио Гуэрра, Джон Хоукс, Люк Уилсон, Дэйв Чэппелл, Тамала Джоунс, Стив Рэнкин, Никол Ари Паркер  
Непревзойденный эксперт по сейфам и хранящимся в них драгоценностям Майлс Логан выходит из тюрьмы и сразу направляется… в полицию. Незадолго перед арестом он спрятал бесценный бриллиант в строящемся здании, которое вскоре превратилось в полицейский участок. Чтобы проникнуть на вражескую территорию и вернуть украденное, Майлс становится служителем закона, и, как назло, ему приходится участвовать в настоящих расследованиях. За считанные дни неисправимый рецидивист становится руководителем целого подразделения! Ведь никто лучше вора не знает всех тонкостей криминального мира. Однако все это время преступное сообщество внимательно следило за карьерой бриллиантового полицейского. И приняло меры.
</t>
        </r>
      </text>
      <mc:AlternateContent>
        <mc:Choice Requires="v2">
          <commentPr autoFill="true" autoScale="false" colHidden="false" locked="false" rowHidden="false" textHAlign="justify" textVAlign="top">
            <anchor moveWithCells="false" sizeWithCells="false">
              <xdr:from>
                <xdr:col>1</xdr:col>
                <xdr:colOff>272</xdr:colOff>
                <xdr:row>238</xdr:row>
                <xdr:rowOff>2</xdr:rowOff>
              </xdr:from>
              <xdr:to>
                <xdr:col>3</xdr:col>
                <xdr:colOff>119</xdr:colOff>
                <xdr:row>251</xdr:row>
                <xdr:rowOff>9</xdr:rowOff>
              </xdr:to>
            </anchor>
          </commentPr>
        </mc:Choice>
        <mc:Fallback/>
      </mc:AlternateContent>
    </comment>
    <comment ref="B232" authorId="0">
      <text>
        <r>
          <rPr>
            <b val="true"/>
            <sz val="8"/>
            <color rgb="FF000000"/>
            <rFont val="Tahoma"/>
            <family val="0"/>
            <charset val="204"/>
          </rPr>
          <t xml:space="preserve">Pavluxa:
</t>
        </r>
        <r>
          <rPr>
            <sz val="8"/>
            <color rgb="FF000000"/>
            <rFont val="Tahoma"/>
            <family val="0"/>
            <charset val="204"/>
          </rPr>
          <t xml:space="preserve">В ролях: Эдвард Эттертон, Жаклин Биссет, Брюс Пейн, Джон Рис-Дэвис, Аманда Райан, Джон Аткинс, Шон Бейкер</t>
        </r>
      </text>
      <mc:AlternateContent>
        <mc:Choice Requires="v2">
          <commentPr autoFill="true" autoScale="false" colHidden="false" locked="false" rowHidden="false" textHAlign="justify" textVAlign="top">
            <anchor moveWithCells="false" sizeWithCells="false">
              <xdr:from>
                <xdr:col>1</xdr:col>
                <xdr:colOff>268</xdr:colOff>
                <xdr:row>307</xdr:row>
                <xdr:rowOff>3</xdr:rowOff>
              </xdr:from>
              <xdr:to>
                <xdr:col>3</xdr:col>
                <xdr:colOff>114</xdr:colOff>
                <xdr:row>310</xdr:row>
                <xdr:rowOff>9</xdr:rowOff>
              </xdr:to>
            </anchor>
          </commentPr>
        </mc:Choice>
        <mc:Fallback/>
      </mc:AlternateContent>
    </comment>
    <comment ref="B236" authorId="0">
      <text>
        <r>
          <rPr>
            <b val="true"/>
            <sz val="8"/>
            <color rgb="FF000000"/>
            <rFont val="Tahoma"/>
            <family val="0"/>
            <charset val="204"/>
          </rPr>
          <t xml:space="preserve">Pavluxa:
</t>
        </r>
        <r>
          <rPr>
            <sz val="8"/>
            <color rgb="FF000000"/>
            <rFont val="Tahoma"/>
            <family val="0"/>
            <charset val="204"/>
          </rPr>
          <t xml:space="preserve">В ролях: Шэрон Стоун /Sharon Stone/, Джин Хэкмэн /Gene Hackman/, Расселл Кроу /Russell Crowe/, Тобин Белл /Tobin Bell/, Робертс Блоссом /Roberts Blossom/, Кевин Конуэй /Kevin Conway/, Кит Дэвид /Keith David/, Лэнс Хенриксен /Lance Henriksen/, Пэт Хингл /Pat Hingle/, Оливия Бернетт /Olivia Burnette/, Фэй Мастерсон /Fay Masterson/, Гэри Синиз /Gary Sinise/
Ирод (Джин Хэкмэн), злодей, жестоко правящий городком на Диком Западе, устраивает турнир лучших ганфайтеров на приз в 123 тысячи долларов. Среди убийц, съехавшихся со всех территорий, есть и одна женщина. Шэрон Стоун приехала, чтобы отомстить Ироду за убийство своего отца, шерифа. Почти весь фильм идет череда дуэлей.
</t>
        </r>
      </text>
      <mc:AlternateContent>
        <mc:Choice Requires="v2">
          <commentPr autoFill="true" autoScale="false" colHidden="false" locked="false" rowHidden="false" textHAlign="justify" textVAlign="top">
            <anchor moveWithCells="false" sizeWithCells="false">
              <xdr:from>
                <xdr:col>1</xdr:col>
                <xdr:colOff>272</xdr:colOff>
                <xdr:row>235</xdr:row>
                <xdr:rowOff>1</xdr:rowOff>
              </xdr:from>
              <xdr:to>
                <xdr:col>3</xdr:col>
                <xdr:colOff>121</xdr:colOff>
                <xdr:row>243</xdr:row>
                <xdr:rowOff>12</xdr:rowOff>
              </xdr:to>
            </anchor>
          </commentPr>
        </mc:Choice>
        <mc:Fallback/>
      </mc:AlternateContent>
    </comment>
    <comment ref="B238" authorId="0">
      <text>
        <r>
          <rPr>
            <b val="true"/>
            <sz val="8"/>
            <color rgb="FF000000"/>
            <rFont val="Tahoma"/>
            <family val="0"/>
            <charset val="204"/>
          </rPr>
          <t xml:space="preserve">Pavluxa:
</t>
        </r>
        <r>
          <rPr>
            <sz val="8"/>
            <color rgb="FF000000"/>
            <rFont val="Tahoma"/>
            <family val="0"/>
            <charset val="204"/>
          </rPr>
          <t xml:space="preserve">В ролях: Джек Николсон /Jack Nicholson/, Майкл Китон /Michael Keaton/, Ким Бэйсингер /Kim Basinger/, Роберт Вул /Robert Wuhl/, Пэт Хингл /Pat Hingle/, Билли Ди Уильямс /Billy Dee Williams/, Майкл Гаф /Michael Gough/, Джек Пэлэнс /Jack Palance/, Джерри Холл /Jerry Hall/, Уолтер, Ли Уоллес /Lee Wallace/
Эта экранизация комиксов о конфликте злодея и героя очень выигрывает, благодаря Николсону в роли Джокера. Фильм, вокруг которого раздули невероятную рекламную шумиху, безусловно интересен всем любителям приключений и фантастики, несмотря на то, что комиксы не были составной частью нашей культуры. "Оскар" - за декорации (Антон Ферст и Питер Янг). 
</t>
        </r>
      </text>
      <mc:AlternateContent>
        <mc:Choice Requires="v2">
          <commentPr autoFill="true" autoScale="false" colHidden="false" locked="false" rowHidden="false" textHAlign="justify" textVAlign="top">
            <anchor moveWithCells="false" sizeWithCells="false">
              <xdr:from>
                <xdr:col>1</xdr:col>
                <xdr:colOff>272</xdr:colOff>
                <xdr:row>254</xdr:row>
                <xdr:rowOff>4</xdr:rowOff>
              </xdr:from>
              <xdr:to>
                <xdr:col>3</xdr:col>
                <xdr:colOff>121</xdr:colOff>
                <xdr:row>263</xdr:row>
                <xdr:rowOff>9</xdr:rowOff>
              </xdr:to>
            </anchor>
          </commentPr>
        </mc:Choice>
        <mc:Fallback/>
      </mc:AlternateContent>
    </comment>
    <comment ref="B239" authorId="0">
      <text>
        <r>
          <rPr>
            <b val="true"/>
            <sz val="8"/>
            <color rgb="FF000000"/>
            <rFont val="Tahoma"/>
            <family val="0"/>
            <charset val="204"/>
          </rPr>
          <t xml:space="preserve">Pavluxa:
</t>
        </r>
        <r>
          <rPr>
            <sz val="8"/>
            <color rgb="FF000000"/>
            <rFont val="Tahoma"/>
            <family val="0"/>
            <charset val="204"/>
          </rPr>
          <t xml:space="preserve">В ролях: Джордж Клуни /George Clooney/, Крис О'Доннелл /Chris O'Donnell/, Арнольд Шварценеггер /Arnold Schwarzenegger/, Ума Термэн /Uma Thurman/, Элишиа Силверстоун /Alicia Silverstone/, Элль МакФерсон /Elle MacPherson/, Вивика Э. Фокс /Vivica A. Fox/, Вендела К. Томмессен /Vendela K. Thommessen/, Элизабет Сэндерс /Elizabeth Sanders/, Джон Гловер /John Glover/, Пэт Хингл /Pat Hingle/, Майкл Гаф /Michael Gough/
По персонажам комиксов, созданных Бобом Кэйном.
Я, надо признаться, не большой любитель суперменов, бэтмэнов и прочих менов и мэнов, но этот снят потрясающе. В смысле спецэффектов и зрелищности. Ну а сюжет? Городу Готтэм снова грозит беда, и герои сокрушают врагов, несмотря ни на что. Новшеством можно назвать то, что стилизована картина в духе конца 90-х годов: рокеры, хакеры, техно, рэйв, "кислотные" джунгли. И вообще посмотреть фильм можно только из-за мастерства художников и дизайнеров - фантазии им не занимать.
</t>
        </r>
      </text>
      <mc:AlternateContent>
        <mc:Choice Requires="v2">
          <commentPr autoFill="true" autoScale="false" colHidden="false" locked="false" rowHidden="false" textHAlign="justify" textVAlign="top">
            <anchor moveWithCells="false" sizeWithCells="false">
              <xdr:from>
                <xdr:col>1</xdr:col>
                <xdr:colOff>272</xdr:colOff>
                <xdr:row>256</xdr:row>
                <xdr:rowOff>0</xdr:rowOff>
              </xdr:from>
              <xdr:to>
                <xdr:col>3</xdr:col>
                <xdr:colOff>121</xdr:colOff>
                <xdr:row>269</xdr:row>
                <xdr:rowOff>6</xdr:rowOff>
              </xdr:to>
            </anchor>
          </commentPr>
        </mc:Choice>
        <mc:Fallback/>
      </mc:AlternateContent>
    </comment>
    <comment ref="B240" authorId="0">
      <text>
        <r>
          <rPr>
            <b val="true"/>
            <sz val="8"/>
            <color rgb="FF000000"/>
            <rFont val="Tahoma"/>
            <family val="0"/>
            <charset val="204"/>
          </rPr>
          <t xml:space="preserve">Pavluxa:
</t>
        </r>
        <r>
          <rPr>
            <sz val="8"/>
            <color rgb="FF000000"/>
            <rFont val="Tahoma"/>
            <family val="0"/>
            <charset val="204"/>
          </rPr>
          <t xml:space="preserve">В ролях: Эд Бегли-младший, Дрю Бэрримор, Джим Кэрри, Томми Ли Джоунс, Майкл Гаф, Пэт Хингл, Вэл Килмер, Крис О'Доннелл, Николь Кидмэн, Деби Мэзар 
Полетим навстречу приключениям на крыльях летучей мыши! Соберитесь с духом и приготовьтесь: вас ждут увлекательные приключения с участием Вэла Килмера, Томми Ли Джонса, Джима Кэрри, Николь Кидман и Криса О’Доннэла в третьем захватывающем фильме из серий о Бэтмэне. Джоэл Шумахер (Клиент) – режиссер, а Тим Бертон – продюсер этого сумасшедшего фильма. Пронеситесь с грохотом на Бэтмобиле, Бэтоплане, в Бэтоподземке героической саги. Держитесь!
</t>
        </r>
      </text>
      <mc:AlternateContent>
        <mc:Choice Requires="v2">
          <commentPr autoFill="true" autoScale="false" colHidden="false" locked="false" rowHidden="false" textHAlign="justify" textVAlign="top">
            <anchor moveWithCells="false" sizeWithCells="false">
              <xdr:from>
                <xdr:col>1</xdr:col>
                <xdr:colOff>272</xdr:colOff>
                <xdr:row>257</xdr:row>
                <xdr:rowOff>2</xdr:rowOff>
              </xdr:from>
              <xdr:to>
                <xdr:col>3</xdr:col>
                <xdr:colOff>120</xdr:colOff>
                <xdr:row>267</xdr:row>
                <xdr:rowOff>5</xdr:rowOff>
              </xdr:to>
            </anchor>
          </commentPr>
        </mc:Choice>
        <mc:Fallback/>
      </mc:AlternateContent>
    </comment>
    <comment ref="B241" authorId="0">
      <text>
        <r>
          <rPr>
            <b val="true"/>
            <sz val="8"/>
            <color rgb="FF000000"/>
            <rFont val="Tahoma"/>
            <family val="0"/>
            <charset val="204"/>
          </rPr>
          <t xml:space="preserve">Pavluxa:
</t>
        </r>
        <r>
          <rPr>
            <sz val="8"/>
            <color rgb="FF000000"/>
            <rFont val="Tahoma"/>
            <family val="0"/>
            <charset val="204"/>
          </rPr>
          <t xml:space="preserve">В ролях: Майкл Китон /Michael Keaton/, Дэнни Де Вито /Danny De Vito/, Мишель Пфайффер /Michelle Pfeiffer/, Кристофер Уокен /Christopher Walken/, Эндрю Бриньярски /Andrew Bryniarski/, Пол Рубенс /Paul Reubens/, Кристи Конэуэй /Cristy Conaway/, Пэт Хингл /Pat Hingle/, Майкл Мерфи /Michael Murphy/, Майкл Гаф /Michael Gough/
Продолжение "Бэтмэна". Китон на месте, на замену "Джокера" Николсона выпущен не менее злобный и шумный пингвиночеловек Де Вито, а Бэйсингер заменила Женщина-Кошка в исполнении не менее ослепительной Мишель Пфайффер. Во всем остальном тот же джентльменский набор роскошных спецэффектов, прозрачных социальных аналогий и прочей атрибутики очень дорогого голливудского фильма. Сказку для взрослых приняли на ура - кассовые сборы только в США превысили 150 млн долларов. "Оскарные" номинации за визуальные эффекты и грим: Ви Нилл, Ронни Спектер, Стэн Уинстон. 
</t>
        </r>
      </text>
      <mc:AlternateContent>
        <mc:Choice Requires="v2">
          <commentPr autoFill="true" autoScale="false" colHidden="false" locked="false" rowHidden="false" textHAlign="justify" textVAlign="top">
            <anchor moveWithCells="false" sizeWithCells="false">
              <xdr:from>
                <xdr:col>1</xdr:col>
                <xdr:colOff>272</xdr:colOff>
                <xdr:row>258</xdr:row>
                <xdr:rowOff>2</xdr:rowOff>
              </xdr:from>
              <xdr:to>
                <xdr:col>3</xdr:col>
                <xdr:colOff>116</xdr:colOff>
                <xdr:row>271</xdr:row>
                <xdr:rowOff>8</xdr:rowOff>
              </xdr:to>
            </anchor>
          </commentPr>
        </mc:Choice>
        <mc:Fallback/>
      </mc:AlternateContent>
    </comment>
    <comment ref="B243" authorId="0">
      <text>
        <r>
          <rPr>
            <b val="true"/>
            <sz val="8"/>
            <color rgb="FF000000"/>
            <rFont val="Tahoma"/>
            <family val="0"/>
            <charset val="204"/>
          </rPr>
          <t xml:space="preserve">Pavluxa:
</t>
        </r>
        <r>
          <rPr>
            <sz val="8"/>
            <color rgb="FF000000"/>
            <rFont val="Tahoma"/>
            <family val="0"/>
            <charset val="204"/>
          </rPr>
          <t xml:space="preserve">В ролях: Тони Кертис /Tony Curtis/, Мэрилин Монро /Marilyn Monroe/, Джек Леммон /Jack Lemmon/, Джо И. Браун /Joe E. Brown/, Джордж Рэфт /George Raft/, Джоэн Шоули /Joan Shawlee/, Неимайя Персофф /Nehemiah Persoff/, Пэт О'Брайен /Pat O'Brien/, Джордж И. Стоун /George E. Stone/, Билли Грэй /Billy Gray/
Гениальная комедия о двух музыкантах (Кертис и Леммон), спасающихся бегством от чикагской мафии после того, как они стали свидетелями гангстерских "разборок". Для того, чтобы спастись, им приходится, переодевшись в дамское платье, поступить в женский джаз-банд. Монро великолепна в роли сногсшибательной красотки. Фильм с гигантским успехом шел в советском прокате под названием "В джазе только девушки". "Оскар" за лучшие костюмы. Номинации за режиссуру, лучшую мужскую роль (Леммон), адаптированный сценарий, операторскую работу (ч/б), работу художников. 
</t>
        </r>
      </text>
      <mc:AlternateContent>
        <mc:Choice Requires="v2">
          <commentPr autoFill="true" autoScale="false" colHidden="false" locked="false" rowHidden="false" textHAlign="justify" textVAlign="top">
            <anchor moveWithCells="false" sizeWithCells="false">
              <xdr:from>
                <xdr:col>1</xdr:col>
                <xdr:colOff>272</xdr:colOff>
                <xdr:row>261</xdr:row>
                <xdr:rowOff>9</xdr:rowOff>
              </xdr:from>
              <xdr:to>
                <xdr:col>3</xdr:col>
                <xdr:colOff>119</xdr:colOff>
                <xdr:row>274</xdr:row>
                <xdr:rowOff>5</xdr:rowOff>
              </xdr:to>
            </anchor>
          </commentPr>
        </mc:Choice>
        <mc:Fallback/>
      </mc:AlternateContent>
    </comment>
    <comment ref="B244" authorId="0">
      <text>
        <r>
          <rPr>
            <b val="true"/>
            <sz val="8"/>
            <color rgb="FF000000"/>
            <rFont val="Tahoma"/>
            <family val="0"/>
            <charset val="204"/>
          </rPr>
          <t xml:space="preserve">Pavluxa:
</t>
        </r>
        <r>
          <rPr>
            <sz val="8"/>
            <color rgb="FF000000"/>
            <rFont val="Tahoma"/>
            <family val="0"/>
            <charset val="204"/>
          </rPr>
          <t xml:space="preserve">В ролях: Джон Симм, Лоррэйн Пилкингтон, Шон Паркс, Дэнни Дайер, Никола Рейнолдс, Дин Дэйвис, Джастин Керриган, Ховард Маркс  
Ярко выраженный образец современного английского молодежного кино о жизни «химического поколения», продолжающего традицию таких фильмов как «На игле» (Trainspotting) и «Кислотный дом» (Acid House). Пятеро друзей живут всю неделю только ради уикенда. И вот он наступает! Теперь у них есть 48 часов на полный отрыв от внешнего мира. Теперь все что для них существует – это клубы, пабы и вечеринки. Жизнь превращается во взрывную смесь хаус-музыки, секса, экстази и марихуаны.
</t>
        </r>
      </text>
      <mc:AlternateContent>
        <mc:Choice Requires="v2">
          <commentPr autoFill="true" autoScale="false" colHidden="false" locked="false" rowHidden="false" textHAlign="justify" textVAlign="top">
            <anchor moveWithCells="false" sizeWithCells="false">
              <xdr:from>
                <xdr:col>1</xdr:col>
                <xdr:colOff>272</xdr:colOff>
                <xdr:row>262</xdr:row>
                <xdr:rowOff>9</xdr:rowOff>
              </xdr:from>
              <xdr:to>
                <xdr:col>3</xdr:col>
                <xdr:colOff>119</xdr:colOff>
                <xdr:row>271</xdr:row>
                <xdr:rowOff>3</xdr:rowOff>
              </xdr:to>
            </anchor>
          </commentPr>
        </mc:Choice>
        <mc:Fallback/>
      </mc:AlternateContent>
    </comment>
    <comment ref="B245" authorId="0">
      <text>
        <r>
          <rPr>
            <b val="true"/>
            <sz val="8"/>
            <color rgb="FF000000"/>
            <rFont val="Tahoma"/>
            <family val="0"/>
            <charset val="204"/>
          </rPr>
          <t xml:space="preserve">Pavluxa:
</t>
        </r>
        <r>
          <rPr>
            <sz val="8"/>
            <color rgb="FF000000"/>
            <rFont val="Tahoma"/>
            <family val="0"/>
            <charset val="204"/>
          </rPr>
          <t xml:space="preserve">В ролях: Бен Эффлек, Джои Лорен Эдамс, Джейсон Ли, Дуайт Юэлл, Джейсон Мьюз, Кевин Смит, Итэн Сапли, Скотт Мозье, Гинивир Тернер, Кармен Ли, Брайан О'Хэллорэн, Мэтт Дэймон  
Молодой художник теряет голову и ощущение реальности, когда безумно влюбляется в восхитительную красотку, чьи любовные похождения, в том числе и лесбийские, трудно сосчитать. Его лучший друг, он же партнер, очень завистлив и подбрасывает ему всякие доказательства темного прошлого этой легкомысленной особы. Однако влюбленный художник ничего не желает слушать и не перестает думать и мечтать о неугомонной Эми…
</t>
        </r>
      </text>
      <mc:AlternateContent>
        <mc:Choice Requires="v2">
          <commentPr autoFill="true" autoScale="false" colHidden="false" locked="false" rowHidden="false" textHAlign="justify" textVAlign="top">
            <anchor moveWithCells="false" sizeWithCells="false">
              <xdr:from>
                <xdr:col>1</xdr:col>
                <xdr:colOff>272</xdr:colOff>
                <xdr:row>263</xdr:row>
                <xdr:rowOff>9</xdr:rowOff>
              </xdr:from>
              <xdr:to>
                <xdr:col>3</xdr:col>
                <xdr:colOff>119</xdr:colOff>
                <xdr:row>272</xdr:row>
                <xdr:rowOff>13</xdr:rowOff>
              </xdr:to>
            </anchor>
          </commentPr>
        </mc:Choice>
        <mc:Fallback/>
      </mc:AlternateContent>
    </comment>
    <comment ref="B248" authorId="0">
      <text>
        <r>
          <rPr>
            <b val="true"/>
            <sz val="8"/>
            <color rgb="FF000000"/>
            <rFont val="Tahoma"/>
            <family val="0"/>
            <charset val="204"/>
          </rPr>
          <t xml:space="preserve">Павлуха:
</t>
        </r>
        <r>
          <rPr>
            <sz val="8"/>
            <color rgb="FF000000"/>
            <rFont val="Tahoma"/>
            <family val="0"/>
            <charset val="204"/>
          </rPr>
          <t xml:space="preserve">В ролях: Мадонна, Микки Рурк, Клайв Оуэн,Гарри Олдмен.
Жизнь водителя престижного авто только с виду кажется успешной. На самом деле к дорогостоящему железу, которым ты управляешь, быстро привыкаешь, и относишься к нему лишь как к железу, потому что пассажиры твоего BMW стоят в тысячи раз больше. Клайв Оуэн которому повезло быть водилой в этом скорострельном боевике, на 100% оценил все возможности Хищников из Баварии самого последнего модельного ряда.</t>
        </r>
      </text>
      <mc:AlternateContent>
        <mc:Choice Requires="v2">
          <commentPr autoFill="true" autoScale="false" colHidden="false" locked="false" rowHidden="false" textHAlign="justify" textVAlign="top">
            <anchor moveWithCells="false" sizeWithCells="false">
              <xdr:from>
                <xdr:col>1</xdr:col>
                <xdr:colOff>336</xdr:colOff>
                <xdr:row>240</xdr:row>
                <xdr:rowOff>0</xdr:rowOff>
              </xdr:from>
              <xdr:to>
                <xdr:col>4</xdr:col>
                <xdr:colOff>45</xdr:colOff>
                <xdr:row>247</xdr:row>
                <xdr:rowOff>9</xdr:rowOff>
              </xdr:to>
            </anchor>
          </commentPr>
        </mc:Choice>
        <mc:Fallback/>
      </mc:AlternateContent>
    </comment>
    <comment ref="B249" authorId="0">
      <text>
        <r>
          <rPr>
            <b val="true"/>
            <sz val="8"/>
            <color rgb="FF000000"/>
            <rFont val="Tahoma"/>
            <family val="0"/>
            <charset val="204"/>
          </rPr>
          <t xml:space="preserve">Pavluxa:
</t>
        </r>
        <r>
          <rPr>
            <sz val="8"/>
            <color rgb="FF000000"/>
            <rFont val="Tahoma"/>
            <family val="0"/>
            <charset val="204"/>
          </rPr>
          <t xml:space="preserve">В ролях: Сисси Спэйсек, Том Уилкинсон, Ник Стайл, Мариса Томей, Уиллиам Маротер, Уиллиам Уайз, Селиа Уэстон, Карен Аллен  
5 номинаций на премию "Оскар"!
Совсем еще мальчишка (студент колледжа) приезжает на каникулы домой и влюбляется в Натали, женщину, которая намного старше его. Это начинается,как обычный летний роман, а в конце лета они расстанутся и забудут друг друга. В это верит он сам и пытается заставить поверить своих родителей.Но ее бывший муж, ревнуя к жене (с которой он официально еще не развелся)и двум сыновьям, в одной из стычек убивает парня Сломленные горем родители открывают друг другу свои настоящие лица Грустный фильм - фильм о безысходности, о том, что мы, в сущности, нев силах что-либо изменить, как бы мы того не хотели…
</t>
        </r>
      </text>
      <mc:AlternateContent>
        <mc:Choice Requires="v2">
          <commentPr autoFill="true" autoScale="false" colHidden="false" locked="false" rowHidden="false" textHAlign="justify" textVAlign="top">
            <anchor moveWithCells="false" sizeWithCells="false">
              <xdr:from>
                <xdr:col>1</xdr:col>
                <xdr:colOff>272</xdr:colOff>
                <xdr:row>267</xdr:row>
                <xdr:rowOff>11</xdr:rowOff>
              </xdr:from>
              <xdr:to>
                <xdr:col>3</xdr:col>
                <xdr:colOff>119</xdr:colOff>
                <xdr:row>280</xdr:row>
                <xdr:rowOff>4</xdr:rowOff>
              </xdr:to>
            </anchor>
          </commentPr>
        </mc:Choice>
        <mc:Fallback/>
      </mc:AlternateContent>
    </comment>
    <comment ref="B250" authorId="0">
      <text>
        <r>
          <rPr>
            <b val="true"/>
            <sz val="8"/>
            <color rgb="FF000000"/>
            <rFont val="Tahoma"/>
            <family val="0"/>
            <charset val="204"/>
          </rPr>
          <t xml:space="preserve">Pavluxa:
</t>
        </r>
        <r>
          <rPr>
            <sz val="8"/>
            <color rgb="FF000000"/>
            <rFont val="Tahoma"/>
            <family val="0"/>
            <charset val="204"/>
          </rPr>
          <t xml:space="preserve">В ролях: Джин Хэкман, Оуэн Уилсон, Владимир Машков, Дэвид Кейт, Гэбриэл Махт, Чарльз Мэлик Уитфилд, Хоаким де Алмейда, Олек Крупа  
Кассовые сборы только в США и Канаде - 65,9 млн. долларов.
Казалось бы, война уже закончилась.
Но битвы за освобождение только начались.
Американский пилот Крис Бенет (Оуен Уилсон) во время обычного рекогносцировочного полета на Балканах отклоняется от маршрута и становится свидетелем событий, которых никто не должен был видеть. С нежелательными свидетелями разговор одинаков: ракетный пуск – и самолет исчезает с экрана радаров. Но секреты под угрозой до тех пор, пока не захвачен пилот. На его след выходит Охотник за людьми (Владимир Машков)... и армия противника. Теперь Крис должен бороться за свою жизнь, что бы остаться в живых и спастись от вражеских сербских сил. Но он даже не подозревает каких сил ему это будет стоить, ведь он находится в тылу врага.
</t>
        </r>
      </text>
      <mc:AlternateContent>
        <mc:Choice Requires="v2">
          <commentPr autoFill="true" autoScale="false" colHidden="false" locked="false" rowHidden="false" textHAlign="justify" textVAlign="top">
            <anchor moveWithCells="false" sizeWithCells="false">
              <xdr:from>
                <xdr:col>1</xdr:col>
                <xdr:colOff>272</xdr:colOff>
                <xdr:row>268</xdr:row>
                <xdr:rowOff>11</xdr:rowOff>
              </xdr:from>
              <xdr:to>
                <xdr:col>3</xdr:col>
                <xdr:colOff>122</xdr:colOff>
                <xdr:row>283</xdr:row>
                <xdr:rowOff>11</xdr:rowOff>
              </xdr:to>
            </anchor>
          </commentPr>
        </mc:Choice>
        <mc:Fallback/>
      </mc:AlternateContent>
    </comment>
    <comment ref="B251" authorId="0">
      <text>
        <r>
          <rPr>
            <b val="true"/>
            <sz val="8"/>
            <color rgb="FF000000"/>
            <rFont val="Tahoma"/>
            <family val="0"/>
            <charset val="204"/>
          </rPr>
          <t xml:space="preserve">Pavluxa:
</t>
        </r>
        <r>
          <rPr>
            <sz val="8"/>
            <color rgb="FF000000"/>
            <rFont val="Tahoma"/>
            <family val="0"/>
            <charset val="204"/>
          </rPr>
          <t xml:space="preserve">В ролях: Том Хэнкс, Мег Райан, Грег Киннер, Паркер Поузи, Джин Стэплтон, Стив Зан, Хезер Бернс, Дэвид Чаппелл, Дэбни Коулман, Джон Рэндолф, Дебора Раш, Холли Хирш, Кара Сеймур, Майкл Бадалуччо, Виэнн Кокс 
Фильм "Вам письмо" полон очарования, остроумия и теплоты. И это неудивительно. Ведь главных героев играют Том Хэнкс и Мег Райан, которые уже работали вместе с режиссером картины Норой Эфрон над созданием "Неспящих в Сиетле". Великолепный актерский дуэт прекрасно дополняют Грег Киннер, Паркер Поузи, Джин Стэплтон и другие талантливые актеры.
В этом романе "по модему" книжный магнат, владелец сети книжных торговых центров (Том Хэнкс) и хозяйка маленького уютного книжного магазинчика для детей (Мег Райан) анонимно переписываются по электронной почте и влюбляются друг в друга, не подозревая, что в бизнесе они непримиримые конкуренты.
</t>
        </r>
      </text>
      <mc:AlternateContent>
        <mc:Choice Requires="v2">
          <commentPr autoFill="true" autoScale="false" colHidden="false" locked="false" rowHidden="false" textHAlign="justify" textVAlign="top">
            <anchor moveWithCells="false" sizeWithCells="false">
              <xdr:from>
                <xdr:col>1</xdr:col>
                <xdr:colOff>272</xdr:colOff>
                <xdr:row>250</xdr:row>
                <xdr:rowOff>11</xdr:rowOff>
              </xdr:from>
              <xdr:to>
                <xdr:col>3</xdr:col>
                <xdr:colOff>120</xdr:colOff>
                <xdr:row>263</xdr:row>
                <xdr:rowOff>16</xdr:rowOff>
              </xdr:to>
            </anchor>
          </commentPr>
        </mc:Choice>
        <mc:Fallback/>
      </mc:AlternateContent>
    </comment>
    <comment ref="B252" authorId="0">
      <text>
        <r>
          <rPr>
            <b val="true"/>
            <sz val="8"/>
            <color rgb="FF000000"/>
            <rFont val="Tahoma"/>
            <family val="0"/>
            <charset val="204"/>
          </rPr>
          <t xml:space="preserve">Pavluxa:
</t>
        </r>
        <r>
          <rPr>
            <sz val="8"/>
            <color rgb="FF000000"/>
            <rFont val="Tahoma"/>
            <family val="0"/>
            <charset val="204"/>
          </rPr>
          <t xml:space="preserve">В ролях: Эдди Мерфи, Энджела Бэссетт, Аллен Пэйн, Кэдим Хэрдисон, Джон Уизерспун, Закис Мокэй, Джоэнна Кэссиди  
ОТ РЕЖИССЕРА "КОШМАРА НА УЛИЦЕ ВЯЗОВ" И ТРИЛОГИИ "КРИК".
Что по-вашему случится, если в одном фильме встретятся Король Ужасов - режиссер Уэс Крэйвен и Король Комедии - непревзойденный Эдди Мерфи?
В этом случае получится такая немыслимая смесь кошмаров и хохота, которую Вы даже не можете себе представить! 
Импозантный карибский вампир Максимилиан (Мерфи) решает нанести визит в город Нью-Йорк. Он хочет исполнить свою давнюю мечту: обзавестись обворожительной спутницей, которая поможет ему скрасить многовековое вампирское одиночество. 
Причем подругой кровососа может стать только женщина, в роду которой есть вампиры.
И черному вампиру посчастливилось найти в Бруклине подходящую девицу, в лице прекрасной Риты (Анджела Бассетт - "Сверхновая", "Странные дни"). Но радость упыря была омрачена тем, что Рита оказалась дамой во всех отношениях положительной и, к тому же, служащей полиции. Однако, не знающий отказов Максимилиан, решает завоевать избранную им женщину во что бы то не стало…
</t>
        </r>
      </text>
      <mc:AlternateContent>
        <mc:Choice Requires="v2">
          <commentPr autoFill="true" autoScale="false" colHidden="false" locked="false" rowHidden="false" textHAlign="justify" textVAlign="top">
            <anchor moveWithCells="false" sizeWithCells="false">
              <xdr:from>
                <xdr:col>1</xdr:col>
                <xdr:colOff>272</xdr:colOff>
                <xdr:row>270</xdr:row>
                <xdr:rowOff>0</xdr:rowOff>
              </xdr:from>
              <xdr:to>
                <xdr:col>3</xdr:col>
                <xdr:colOff>121</xdr:colOff>
                <xdr:row>287</xdr:row>
                <xdr:rowOff>4</xdr:rowOff>
              </xdr:to>
            </anchor>
          </commentPr>
        </mc:Choice>
        <mc:Fallback/>
      </mc:AlternateContent>
    </comment>
    <comment ref="B257" authorId="0">
      <text>
        <r>
          <rPr>
            <b val="true"/>
            <sz val="8"/>
            <color rgb="FF000000"/>
            <rFont val="Tahoma"/>
            <family val="0"/>
            <charset val="204"/>
          </rPr>
          <t xml:space="preserve">Pavluxa:
</t>
        </r>
        <r>
          <rPr>
            <sz val="8"/>
            <color rgb="FF000000"/>
            <rFont val="Tahoma"/>
            <family val="0"/>
            <charset val="204"/>
          </rPr>
          <t xml:space="preserve">В ролях: Хью Джекман, Кейт Бекинсэйл, Ричард Роксберг, Дэвид Уэнэм, Уилл Кемп, Шулер Хенсли, Элена Анайа, Кевин Джей О'Коннор, Сэмюэл Уэст  
Действие фильма "Ван Хельсинг" разворачивается в конце 19-го века. Легендарный охотник за монстрами, персонаж, придуманный писателем Брэмом Стокером, Ван Хельсинг отправляется в далёкую, опасную восточноевропейскую страну Трансильванию, расположенную в горах, в Карпатах, чтобы сразиться со злом. Впервые после 40-ых годов прошлого века на экране встречаются Дракула, чудовищное создание доктора Франкенштейна, Человек-волк и непобедимый Ван Хельсинг. Теперь граф Дракула желает, чтобы у него появилось потомство - подобные ему и равные по могуществу вампиры, которые должны завладеть всем миром. У Дракулы есть три кровожадные невесты, готовые на всё, чтобы помочь ему осуществить страшные планы.
</t>
        </r>
      </text>
      <mc:AlternateContent>
        <mc:Choice Requires="v2">
          <commentPr autoFill="true" autoScale="false" colHidden="false" locked="false" rowHidden="false" textHAlign="justify" textVAlign="top">
            <anchor moveWithCells="false" sizeWithCells="false">
              <xdr:from>
                <xdr:col>1</xdr:col>
                <xdr:colOff>268</xdr:colOff>
                <xdr:row>333</xdr:row>
                <xdr:rowOff>6</xdr:rowOff>
              </xdr:from>
              <xdr:to>
                <xdr:col>3</xdr:col>
                <xdr:colOff>121</xdr:colOff>
                <xdr:row>345</xdr:row>
                <xdr:rowOff>13</xdr:rowOff>
              </xdr:to>
            </anchor>
          </commentPr>
        </mc:Choice>
        <mc:Fallback/>
      </mc:AlternateContent>
    </comment>
    <comment ref="B261" authorId="0">
      <text>
        <r>
          <rPr>
            <b val="true"/>
            <sz val="8"/>
            <color rgb="FF000000"/>
            <rFont val="Tahoma"/>
            <family val="0"/>
            <charset val="204"/>
          </rPr>
          <t xml:space="preserve">Pavluxa:
</t>
        </r>
        <r>
          <rPr>
            <sz val="8"/>
            <color rgb="FF000000"/>
            <rFont val="Tahoma"/>
            <family val="0"/>
            <charset val="204"/>
          </rPr>
          <t xml:space="preserve">В ролях: Ларс Бом /Lars Bom/, Пак Шарбау /Puk Scharbau/, Йорген Киил /Jorgen Kiil/, Карин Рорбех /Karin Rorbech/
Хакер Джей Би, сломав сеть Стойсса, занимающегося нелегальными сделками, получил у него работу - стал охранять сеть, через которую проходили фантастические суммы. С каждой сделки Стойсс имел свой процент. Войти в сеть можно только через персональный диск. В группу входят Миа, Розенштейн и Джей Би. Миа - хорошо оплачиваемый частный детектив, с которой Джей Би встречается в реальном мире. Через камеру наблюдения Миа и Джей Би видят, как женщина убивает Розенштейна. Запись убийства Джей Би продает телекомпании, а его самого похищают и доставляют к Стойссу. Оказывается, кто-то проник в сеть Стойсса и взломал его счет. Стойсс вживляет Джей Би искусственное сердце и дает ему 35 часов для того, чтобы поймать взломщицу. При этом он лишает Джей Би его хорошо обученного "эго", работающего в сети в качестве его второго "я". Помогает ему только Миа... 
</t>
        </r>
      </text>
      <mc:AlternateContent>
        <mc:Choice Requires="v2">
          <commentPr autoFill="true" autoScale="false" colHidden="false" locked="false" rowHidden="false" textHAlign="justify" textVAlign="top">
            <anchor moveWithCells="false" sizeWithCells="false">
              <xdr:from>
                <xdr:col>1</xdr:col>
                <xdr:colOff>272</xdr:colOff>
                <xdr:row>268</xdr:row>
                <xdr:rowOff>5</xdr:rowOff>
              </xdr:from>
              <xdr:to>
                <xdr:col>3</xdr:col>
                <xdr:colOff>120</xdr:colOff>
                <xdr:row>282</xdr:row>
                <xdr:rowOff>9</xdr:rowOff>
              </xdr:to>
            </anchor>
          </commentPr>
        </mc:Choice>
        <mc:Fallback/>
      </mc:AlternateContent>
    </comment>
    <comment ref="B265" authorId="0">
      <text>
        <r>
          <rPr>
            <sz val="8"/>
            <color rgb="FF000000"/>
            <rFont val="Tahoma"/>
            <family val="0"/>
            <charset val="204"/>
          </rPr>
          <t xml:space="preserve">РАРИТЕТ! Чарли Чаплин! Черно-белое кино</t>
        </r>
      </text>
      <mc:AlternateContent>
        <mc:Choice Requires="v2">
          <commentPr autoFill="true" autoScale="false" colHidden="false" locked="false" rowHidden="false" textHAlign="justify" textVAlign="top">
            <anchor moveWithCells="false" sizeWithCells="false">
              <xdr:from>
                <xdr:col>1</xdr:col>
                <xdr:colOff>232</xdr:colOff>
                <xdr:row>322</xdr:row>
                <xdr:rowOff>15</xdr:rowOff>
              </xdr:from>
              <xdr:to>
                <xdr:col>2</xdr:col>
                <xdr:colOff>28</xdr:colOff>
                <xdr:row>325</xdr:row>
                <xdr:rowOff>16</xdr:rowOff>
              </xdr:to>
            </anchor>
          </commentPr>
        </mc:Choice>
        <mc:Fallback/>
      </mc:AlternateContent>
    </comment>
    <comment ref="B270" authorId="0">
      <text>
        <r>
          <rPr>
            <b val="true"/>
            <sz val="8"/>
            <color rgb="FF000000"/>
            <rFont val="Tahoma"/>
            <family val="0"/>
            <charset val="204"/>
          </rPr>
          <t xml:space="preserve">Pavluxa:
</t>
        </r>
        <r>
          <rPr>
            <sz val="8"/>
            <color rgb="FF000000"/>
            <rFont val="Tahoma"/>
            <family val="0"/>
            <charset val="204"/>
          </rPr>
          <t xml:space="preserve">В ролях: Минни Драйвер /Minnie Driver/, Дэвид Духовни /David Duchovny/, Джеймс Белуши /James Belushi/, Кэрролл О'Коннор /Carroll O'Connor/, Бонни Хант /Bonnie Hunt/, Роберт Лоджа /Robert Loggia/, Дэвид Элан Грайер /David Alan Grier/, Эдди Джоунс /Eddie Jones/, Мэриэнн Мюллерлайле /Marianne Muellerleile/, Уильям Брондер /William Bronder/, Джоэли Ричардсон /Joely Richardson/
Жена героя погибает в автокатастрофе. Сердце погибшей супруги пересаживают женщине, которой суждено стать новой любовью героя. В главной роли - Дэвид Духовни из "Секретных материалов", а Минни Драйвер играет новую любовь героя. Сюжетная линия очень мило заселена множеством забавных и приятных персонажей в исполнении прекрасных актеров. Сам Джеймс Белуши щеголяет приличных размеров животиком в роли семьянина.
</t>
        </r>
      </text>
      <mc:AlternateContent>
        <mc:Choice Requires="v2">
          <commentPr autoFill="true" autoScale="false" colHidden="false" locked="false" rowHidden="false" textHAlign="justify" textVAlign="top">
            <anchor moveWithCells="false" sizeWithCells="false">
              <xdr:from>
                <xdr:col>1</xdr:col>
                <xdr:colOff>272</xdr:colOff>
                <xdr:row>286</xdr:row>
                <xdr:rowOff>8</xdr:rowOff>
              </xdr:from>
              <xdr:to>
                <xdr:col>3</xdr:col>
                <xdr:colOff>119</xdr:colOff>
                <xdr:row>297</xdr:row>
                <xdr:rowOff>18</xdr:rowOff>
              </xdr:to>
            </anchor>
          </commentPr>
        </mc:Choice>
        <mc:Fallback/>
      </mc:AlternateContent>
    </comment>
    <comment ref="B271" authorId="0">
      <text>
        <r>
          <rPr>
            <b val="true"/>
            <sz val="8"/>
            <color rgb="FF000000"/>
            <rFont val="Tahoma"/>
            <family val="0"/>
            <charset val="204"/>
          </rPr>
          <t xml:space="preserve">Pavluxa:
</t>
        </r>
        <r>
          <rPr>
            <sz val="8"/>
            <color rgb="FF000000"/>
            <rFont val="Tahoma"/>
            <family val="0"/>
            <charset val="204"/>
          </rPr>
          <t xml:space="preserve">В ролях: Оливер Кориттке, Маркус Кнафкен, Ралф Ричтер 
Премия Мюнхенского кинофестиваля в номинации "Лучший режиссер".
Грабителю банков Кику жизнь кажется просто прекрасной. После их последнего совместного дела его дружок Калле отправился в тюрьму, где будет мотать срок еще два года. Тем временем Кик проматывает награбленные деньги и не очень беспокоится, спустив большую их часть на лошадиных бегах. Но жизнь богата на сюрпризы: узнав, что все это время его подружка вела себя совсем не так, как подобает верной спутнице жизни, Калле бежит из тюрьмы. Он планирует безжалостно покарать изменницу, взять у Кика свою долю и уехать за границу. Теперь Кику срочно нужны деньги, и для того, чтобы их достать, годятся любые, даже самые невероятные средства…
</t>
        </r>
      </text>
      <mc:AlternateContent>
        <mc:Choice Requires="v2">
          <commentPr autoFill="true" autoScale="false" colHidden="false" locked="false" rowHidden="false" textHAlign="justify" textVAlign="top">
            <anchor moveWithCells="false" sizeWithCells="false">
              <xdr:from>
                <xdr:col>1</xdr:col>
                <xdr:colOff>272</xdr:colOff>
                <xdr:row>173</xdr:row>
                <xdr:rowOff>11</xdr:rowOff>
              </xdr:from>
              <xdr:to>
                <xdr:col>3</xdr:col>
                <xdr:colOff>120</xdr:colOff>
                <xdr:row>186</xdr:row>
                <xdr:rowOff>7</xdr:rowOff>
              </xdr:to>
            </anchor>
          </commentPr>
        </mc:Choice>
        <mc:Fallback/>
      </mc:AlternateContent>
    </comment>
    <comment ref="B272" authorId="0">
      <text>
        <r>
          <rPr>
            <b val="true"/>
            <sz val="8"/>
            <color rgb="FF000000"/>
            <rFont val="Tahoma"/>
            <family val="0"/>
            <charset val="204"/>
          </rPr>
          <t xml:space="preserve">Pavluxa:
</t>
        </r>
        <r>
          <rPr>
            <sz val="8"/>
            <color rgb="FF000000"/>
            <rFont val="Tahoma"/>
            <family val="0"/>
            <charset val="204"/>
          </rPr>
          <t xml:space="preserve">В ролях: Кристофер Ламберт, Клаус Мария Брандауэр, Макс фон Зюдоф, Инес Састр  
К 54 году до нашей эры легионы Юлия Цезаря, будущего правителя Великого Рима, завоевали почти всю свободолюбивую Галлию. Однако вскоре мужественные галльские племена объединил под своим началом непобедимый Верцингеториг, вождь арвернов, поведя их на неравную битву с имперским захватчиком. Будучи блистательным стратегом, гениальным дипломатом и достойным учеником мудрых друидов, хранителей древних знаний, он стал самым великим галльским воином, и хотя ради спасения своего народа ему пришлось пожертвовать своей жизнью, галлы навсегда сохранили память о "Вожде великих воинов", который не побоялся бросить вызов грозному Цезарю и его войскам.
</t>
        </r>
      </text>
      <mc:AlternateContent>
        <mc:Choice Requires="v2">
          <commentPr autoFill="true" autoScale="false" colHidden="false" locked="false" rowHidden="false" textHAlign="justify" textVAlign="top">
            <anchor moveWithCells="false" sizeWithCells="false">
              <xdr:from>
                <xdr:col>1</xdr:col>
                <xdr:colOff>272</xdr:colOff>
                <xdr:row>289</xdr:row>
                <xdr:rowOff>4</xdr:rowOff>
              </xdr:from>
              <xdr:to>
                <xdr:col>3</xdr:col>
                <xdr:colOff>120</xdr:colOff>
                <xdr:row>299</xdr:row>
                <xdr:rowOff>16</xdr:rowOff>
              </xdr:to>
            </anchor>
          </commentPr>
        </mc:Choice>
        <mc:Fallback/>
      </mc:AlternateContent>
    </comment>
    <comment ref="B273" authorId="0">
      <text>
        <r>
          <rPr>
            <b val="true"/>
            <sz val="8"/>
            <color rgb="FF000000"/>
            <rFont val="Tahoma"/>
            <family val="0"/>
            <charset val="204"/>
          </rPr>
          <t xml:space="preserve">Pavluxa:
</t>
        </r>
        <r>
          <rPr>
            <sz val="8"/>
            <color rgb="FF000000"/>
            <rFont val="Tahoma"/>
            <family val="0"/>
            <charset val="204"/>
          </rPr>
          <t xml:space="preserve">В ролях: Крис О'Доннелл, Робин Танни, Скотт Гленн, Изабелла Скорупко, Билл Пакстон, Николас Ли, Александр Сиддиг, Роберт Тэйлор, Темуера Моррисон, Стюарт Уилсон, Стив Ле Маркан, Бен Менделсон, Рошан Сет  
Номинация на премию "Блокбастер Энтертейнмент"
Номинация на премию "Золотой Спутник"
Номинация на премию "Британской Киноакадемии"
Кассовые сборы - 193,8 млн. долларов.
Знаменитая студия "Columbia TriStar" сделала то, на что уже много лет не решался никто в Голливуде – подарила зрителям беспрецедентный фильм с рискованными съемками и настолько сложными и виртуозными спецэффектами, что они казались неосуществимыми даже при современном техническом прогрессе.
Группа альпинистов оказалась погребенной заживо в расщелине у вершины К-2, второй после Эвереста горы мира. На такой высоте им оставалось жить считанные часы. Шестеро отчаянных смельчаков решают подняться на роковую отметку, чтобы вызволить несчастных из ледяной могилы. Но для этого им придется обогнать свою главную соперницу, которая уже спускается по склонам удушающим холодом и неожиданными лавинами – саму смерть.
</t>
        </r>
      </text>
      <mc:AlternateContent>
        <mc:Choice Requires="v2">
          <commentPr autoFill="true" autoScale="false" colHidden="false" locked="false" rowHidden="false" textHAlign="justify" textVAlign="top">
            <anchor moveWithCells="false" sizeWithCells="false">
              <xdr:from>
                <xdr:col>1</xdr:col>
                <xdr:colOff>272</xdr:colOff>
                <xdr:row>292</xdr:row>
                <xdr:rowOff>6</xdr:rowOff>
              </xdr:from>
              <xdr:to>
                <xdr:col>3</xdr:col>
                <xdr:colOff>120</xdr:colOff>
                <xdr:row>309</xdr:row>
                <xdr:rowOff>13</xdr:rowOff>
              </xdr:to>
            </anchor>
          </commentPr>
        </mc:Choice>
        <mc:Fallback/>
      </mc:AlternateContent>
    </comment>
    <comment ref="B276" authorId="0">
      <text>
        <r>
          <rPr>
            <sz val="8"/>
            <color rgb="FF000000"/>
            <rFont val="Tahoma"/>
            <family val="0"/>
            <charset val="204"/>
          </rPr>
          <t xml:space="preserve">Кину Ривз</t>
        </r>
      </text>
      <mc:AlternateContent>
        <mc:Choice Requires="v2">
          <commentPr autoFill="true" autoScale="false" colHidden="false" locked="false" rowHidden="false" textHAlign="justify" textVAlign="top">
            <anchor moveWithCells="false" sizeWithCells="false">
              <xdr:from>
                <xdr:col>1</xdr:col>
                <xdr:colOff>232</xdr:colOff>
                <xdr:row>332</xdr:row>
                <xdr:rowOff>11</xdr:rowOff>
              </xdr:from>
              <xdr:to>
                <xdr:col>2</xdr:col>
                <xdr:colOff>28</xdr:colOff>
                <xdr:row>334</xdr:row>
                <xdr:rowOff>11</xdr:rowOff>
              </xdr:to>
            </anchor>
          </commentPr>
        </mc:Choice>
        <mc:Fallback/>
      </mc:AlternateContent>
    </comment>
    <comment ref="B283" authorId="0">
      <text>
        <r>
          <rPr>
            <b val="true"/>
            <sz val="8"/>
            <color rgb="FF000000"/>
            <rFont val="Tahoma"/>
            <family val="0"/>
            <charset val="204"/>
          </rPr>
          <t xml:space="preserve">Pavluxa:
</t>
        </r>
        <r>
          <rPr>
            <sz val="8"/>
            <color rgb="FF000000"/>
            <rFont val="Tahoma"/>
            <family val="0"/>
            <charset val="204"/>
          </rPr>
          <t xml:space="preserve">В ролях: Жан-Клод Ван Дамм /Jean-Claude Van Damme/, Пол Сорвино /Paul Sorvino/, Роб Шнайдер /Rob Schneider/, Лила Рошон /Lela Rochon/, Джефф Джозеф Вулф /Jeff Joseph Wolfe/, Глен Чин /Glen Chin/, Кармен Ли /Carmen Lee/, Майкл Фицджералд Вонг /Michael Fitzgerald Wong/
Действие происходит в 1997 году в Гонконге. В местные товары, предназначенные на экспорт в США помещают мощные миниатюрные взрывные устройства. Детонируются эти бомбы по дистанционному сигналу из космоса. Злодеи планируют шантажировать правительство США и других стран, требуя сто "лимонов зеленых" в месяц, а не то... В картине очень много трюков, драк, взрывов, погонь, стрельбы и прочих составляющих жанра. Снят боевик, рассчитанный в основном на подростковую аудиторию, с элементами комедии.
</t>
        </r>
      </text>
      <mc:AlternateContent>
        <mc:Choice Requires="v2">
          <commentPr autoFill="true" autoScale="false" colHidden="false" locked="false" rowHidden="false" textHAlign="justify" textVAlign="top">
            <anchor moveWithCells="false" sizeWithCells="false">
              <xdr:from>
                <xdr:col>1</xdr:col>
                <xdr:colOff>272</xdr:colOff>
                <xdr:row>300</xdr:row>
                <xdr:rowOff>3</xdr:rowOff>
              </xdr:from>
              <xdr:to>
                <xdr:col>3</xdr:col>
                <xdr:colOff>120</xdr:colOff>
                <xdr:row>311</xdr:row>
                <xdr:rowOff>7</xdr:rowOff>
              </xdr:to>
            </anchor>
          </commentPr>
        </mc:Choice>
        <mc:Fallback/>
      </mc:AlternateContent>
    </comment>
    <comment ref="B286" authorId="0">
      <text>
        <r>
          <rPr>
            <b val="true"/>
            <sz val="8"/>
            <color rgb="FF000000"/>
            <rFont val="Tahoma"/>
            <family val="0"/>
            <charset val="204"/>
          </rPr>
          <t xml:space="preserve">Pavluxa:
</t>
        </r>
        <r>
          <rPr>
            <sz val="8"/>
            <color rgb="FF000000"/>
            <rFont val="Tahoma"/>
            <family val="0"/>
            <charset val="204"/>
          </rPr>
          <t xml:space="preserve">В ролях: Кирстен Данст, Бен Фостер, Мелисса Сейджмиллер, Сиско, Мартин Шорт, Эд Бегли-мл, Кармен Электра, Шейн Уэст, Колин Хэнкс  
Мировые кассовые сборы - 21 млн. долларов.
Выпускной год складывался для Берка Ландерса (Бен Фостер - "Большие неприятности") как нельзя лучше. Он встречался с красавицей Элисон (Мелисса Сейджмиллер - "Бессмертные души"), в которую был влюблен с пеленок. Все считали их идеальной парой, и оказалось, что это - любовь до гроба. Но в один прекрасный день Берк получает от ворот поворот, и вот уже Элисон видят в компании самого крутого парня - Страйкера (Шейн Уэст - "Дракула 2000"), а ее бывший пребывает в ступоре от отчаяния. Все попытки друзей привести Бёрка в чувство проваливаются одна за одной, до тех пор, пока за дело всерьез не берется Келли (Кирстен Данст - "Интервью с вампиром"), младшая сестра его лучшего друга...
</t>
        </r>
      </text>
      <mc:AlternateContent>
        <mc:Choice Requires="v2">
          <commentPr autoFill="true" autoScale="false" colHidden="false" locked="false" rowHidden="false" textHAlign="justify" textVAlign="top">
            <anchor moveWithCells="false" sizeWithCells="false">
              <xdr:from>
                <xdr:col>1</xdr:col>
                <xdr:colOff>272</xdr:colOff>
                <xdr:row>190</xdr:row>
                <xdr:rowOff>4</xdr:rowOff>
              </xdr:from>
              <xdr:to>
                <xdr:col>3</xdr:col>
                <xdr:colOff>119</xdr:colOff>
                <xdr:row>202</xdr:row>
                <xdr:rowOff>12</xdr:rowOff>
              </xdr:to>
            </anchor>
          </commentPr>
        </mc:Choice>
        <mc:Fallback/>
      </mc:AlternateContent>
    </comment>
    <comment ref="B288" authorId="0">
      <text>
        <r>
          <rPr>
            <b val="true"/>
            <sz val="8"/>
            <color rgb="FF000000"/>
            <rFont val="Tahoma"/>
            <family val="0"/>
            <charset val="204"/>
          </rPr>
          <t xml:space="preserve">Pavluxa:
</t>
        </r>
        <r>
          <rPr>
            <b val="true"/>
            <sz val="8"/>
            <color rgb="FFFF0000"/>
            <rFont val="Tahoma"/>
            <family val="2"/>
          </rPr>
          <t xml:space="preserve">Внимание!</t>
        </r>
        <r>
          <rPr>
            <sz val="8"/>
            <color rgb="FF000000"/>
            <rFont val="Tahoma"/>
            <family val="0"/>
            <charset val="204"/>
          </rPr>
          <t xml:space="preserve"> Звук в этом фильме немного тиховат.
А качество видео отличное!
В ролях: Элайджа Вуд, Йен МакКеллен, Вигго Мортенсен, Шон Эстин, Лив Тайлер, Билли Бойд, Доминик Монаган, Орландо Блум, Джон Риз-Дэйвис, Иэн Холм, Кейт Бланшетт, Бернард Хилл, Миранда Отто, Карл Урбан, Дэвид Уэнэм, Джон Ноубл, Александра Эстин, Сара МакЛеод, Энди Серкис, Стивен Ур, Хьюго Уивинг, Лоуренс Макоар, Шон Бин, Мартон Чокаш, Брюс Хопкинс, Питер Джексон  
Начинается решающая битва за Средиземье! Фродо, Сэм и их вероломный спутник Голлум продолжают свое опасное путешествие к подножью Роковой Горы, чтобы уничтожить зловещее Единое Кольцо. Арогорн становится во главе армии свободных народов Среиземья, которая бросает вызов Темному Властелину Саурону и его несметным полчищам.
В 2004 году картина получила 11 премий "Оскар" в категориях: "Лучший фильм", "Лучший режиссер", "Лучшая работа художника", "Лучшие визуальные эффекты", "Лучший сценарий (по ранее опубликованному литературному произведению)", "Лучший монтаж", "Лучшие костюмы", "Лучший грим", "Лучший звук", "Лучшая музыка" и "Лучшая песня"!
</t>
        </r>
      </text>
      <mc:AlternateContent>
        <mc:Choice Requires="v2">
          <commentPr autoFill="true" autoScale="false" colHidden="false" locked="false" rowHidden="false" textHAlign="justify" textVAlign="top">
            <anchor moveWithCells="false" sizeWithCells="false">
              <xdr:from>
                <xdr:col>1</xdr:col>
                <xdr:colOff>333</xdr:colOff>
                <xdr:row>285</xdr:row>
                <xdr:rowOff>14</xdr:rowOff>
              </xdr:from>
              <xdr:to>
                <xdr:col>4</xdr:col>
                <xdr:colOff>45</xdr:colOff>
                <xdr:row>302</xdr:row>
                <xdr:rowOff>21</xdr:rowOff>
              </xdr:to>
            </anchor>
          </commentPr>
        </mc:Choice>
        <mc:Fallback/>
      </mc:AlternateContent>
    </comment>
    <comment ref="B289" authorId="0">
      <text>
        <r>
          <rPr>
            <b val="true"/>
            <sz val="8"/>
            <color rgb="FF000000"/>
            <rFont val="Tahoma"/>
            <family val="0"/>
            <charset val="204"/>
          </rPr>
          <t xml:space="preserve">Павлуха:
</t>
        </r>
        <r>
          <rPr>
            <sz val="8"/>
            <color rgb="FF000000"/>
            <rFont val="Tahoma"/>
            <family val="0"/>
            <charset val="204"/>
          </rPr>
          <t xml:space="preserve">В ролях: Элайджа Вуд, Йен МакКеллен, Вигго Мортенсен, Шон Эстин, Лив Тайлер, Билли Бойд, Доминик Монаган, Орландо Блум, Джон Риз-Дэйвис, Иэн Холм, Кейт Бланшетт, Бернард Хилл, Миранда Отто, Карл Урбан, Дэвид Уэнэм, Джон Ноубл, Александра Эстин, Сара МакЛеод, Энди Серкис, Стивен Ур, Хьюго Уивинг, Лоуренс Макоар, Шон Бин, Мартон Чокаш, Брюс Хопкинс, Питер Джексон  
Начинается решающая битва за Средиземье! Фродо, Сэм и их вероломный спутник Голлум продолжают свое опасное путешествие к подножью Роковой Горы, чтобы уничтожить зловещее Единое Кольцо. Арогорн становится во главе армии свободных народов Среиземья, которая бросает вызов Темному Властелину Саурону и его несметным полчищам.
В 2004 году картина получила 11 премий "Оскар" в категориях: "Лучший фильм", "Лучший режиссер", "Лучшая работа художника", "Лучшие визуальные эффекты", "Лучший сценарий (по ранее опубликованному литературному произведению)", "Лучший монтаж", "Лучшие костюмы", "Лучший грим", "Лучший звук", "Лучшая музыка" и "Лучшая песня"!
</t>
        </r>
      </text>
      <mc:AlternateContent>
        <mc:Choice Requires="v2">
          <commentPr autoFill="true" autoScale="false" colHidden="false" locked="false" rowHidden="false" textHAlign="justify" textVAlign="top">
            <anchor moveWithCells="false" sizeWithCells="false">
              <xdr:from>
                <xdr:col>2</xdr:col>
                <xdr:colOff>16</xdr:colOff>
                <xdr:row>280</xdr:row>
                <xdr:rowOff>7</xdr:rowOff>
              </xdr:from>
              <xdr:to>
                <xdr:col>4</xdr:col>
                <xdr:colOff>55</xdr:colOff>
                <xdr:row>295</xdr:row>
                <xdr:rowOff>5</xdr:rowOff>
              </xdr:to>
            </anchor>
          </commentPr>
        </mc:Choice>
        <mc:Fallback/>
      </mc:AlternateContent>
    </comment>
    <comment ref="B297" authorId="0">
      <text>
        <r>
          <rPr>
            <b val="true"/>
            <sz val="8"/>
            <color rgb="FF000000"/>
            <rFont val="Tahoma"/>
            <family val="0"/>
            <charset val="204"/>
          </rPr>
          <t xml:space="preserve">Pavluxa:
</t>
        </r>
        <r>
          <rPr>
            <sz val="8"/>
            <color rgb="FF000000"/>
            <rFont val="Tahoma"/>
            <family val="0"/>
            <charset val="204"/>
          </rPr>
          <t xml:space="preserve">В ролях: Гуинет Пэлтроу /Gwyneth Paltrow/, Энтони Шер /Antony Sher/, Джим Картер /Jim Carter/, Марк Уильямс /Mark Williams/, Джуди Денч /Judi Dench/, Джеффри Раш /Geoffrey Rush/, Бен Эффлек /Ben Affleck/, Саймон Кэллоу /Simon Callow/, Колин Фирт /Colin Firth/, Джозеф Файннс /Joseph Fiennes/, Том Уилкинсон /Tom Wilkinson/, Имелда Стонтон /Imelda Staunton/, Мартин Клунс /Martin Clunes/
Комедийная история молодого Уилла Шекспира (Файннс), драматурга, борющегося за то, чтобы сделать себе имя. В Лондоне (1593г.) владелец театра, находящегося на грани банкротства (Раш), заказал ему написать комедию "Ромео и Этель, дочь пирата". Но когда Уилл начинает писать, вместо комедии получается самая знаменитая история любви - "Ромео и Джульетта", потому что он сам влюбляется в юную красавицу из богатой семьи (Пэлтроу). Он использует то, что происходит с ним, для трагедии, и в пьесе самым волшебным образом переплетаются дух бессмертной любви и события в жизни самих влюбленных. Дело в том, что его любимую против ее воли хотят выдать замуж за знатного дворянина, надеющегося женитьбой поправить свое финансовое положение.
Превосходная лента - можно и посмеяться от души и всплакнуть. Исключительно удачный сценарий. Биографии великого драматурга никто не знает, и авторы фильма дерзнули поразмышлять, как рождались на свет его бессмертные творения.
Гуинет Пэлтроу получила "Золотой глобус" и "Оскара". "Оскары" за лучший фильм, сценарий, лучшую женскую роль второго плана (Джуди Денч сыграла королеву), музыку (мюзикл или комедия), костюмы и работу художников. Призы "Золотой глобус" и "Серебрянный Медведь" на МКФ в Западном Берлине.
</t>
        </r>
      </text>
      <mc:AlternateContent>
        <mc:Choice Requires="v2">
          <commentPr autoFill="true" autoScale="false" colHidden="false" locked="false" rowHidden="false" textHAlign="justify" textVAlign="top">
            <anchor moveWithCells="false" sizeWithCells="false">
              <xdr:from>
                <xdr:col>1</xdr:col>
                <xdr:colOff>272</xdr:colOff>
                <xdr:row>318</xdr:row>
                <xdr:rowOff>11</xdr:rowOff>
              </xdr:from>
              <xdr:to>
                <xdr:col>3</xdr:col>
                <xdr:colOff>119</xdr:colOff>
                <xdr:row>341</xdr:row>
                <xdr:rowOff>8</xdr:rowOff>
              </xdr:to>
            </anchor>
          </commentPr>
        </mc:Choice>
        <mc:Fallback/>
      </mc:AlternateContent>
    </comment>
    <comment ref="B298" authorId="0">
      <text>
        <r>
          <rPr>
            <b val="true"/>
            <sz val="8"/>
            <color rgb="FF000000"/>
            <rFont val="Tahoma"/>
            <family val="0"/>
            <charset val="204"/>
          </rPr>
          <t xml:space="preserve">Pavluxa:
</t>
        </r>
        <r>
          <rPr>
            <sz val="8"/>
            <color rgb="FF000000"/>
            <rFont val="Tahoma"/>
            <family val="0"/>
            <charset val="204"/>
          </rPr>
          <t xml:space="preserve">В ролях: Деннис Куэйд /Dennis Quaid/, Мартин Шорт /Martin Short/, Мег Райан /Meg Ryan/, Кевин МакКарти /Kevin McCarthy/, Файона Льюис /Fiona Lewis/, Хенри Гибсон /Henry Gibson/
Искрометно-гремучая смесь полунаучной фантастики и комедии. Бесшабашный любитель повеселиться, летчик-испытатель ВМС (Куэйд) в результате научного эксперимента становится очень-очень маленьким, и его случайно вводят с инъекцией в тело ипохондрика Шорта. "Оскар" за визуальные эффекты. 
</t>
        </r>
      </text>
      <mc:AlternateContent>
        <mc:Choice Requires="v2">
          <commentPr autoFill="true" autoScale="false" colHidden="false" locked="false" rowHidden="false" textHAlign="justify" textVAlign="top">
            <anchor moveWithCells="false" sizeWithCells="false">
              <xdr:from>
                <xdr:col>1</xdr:col>
                <xdr:colOff>292</xdr:colOff>
                <xdr:row>196</xdr:row>
                <xdr:rowOff>8</xdr:rowOff>
              </xdr:from>
              <xdr:to>
                <xdr:col>4</xdr:col>
                <xdr:colOff>5</xdr:colOff>
                <xdr:row>204</xdr:row>
                <xdr:rowOff>16</xdr:rowOff>
              </xdr:to>
            </anchor>
          </commentPr>
        </mc:Choice>
        <mc:Fallback/>
      </mc:AlternateContent>
    </comment>
    <comment ref="B299" authorId="0">
      <text>
        <r>
          <rPr>
            <b val="true"/>
            <sz val="8"/>
            <color rgb="FF000000"/>
            <rFont val="Tahoma"/>
            <family val="0"/>
            <charset val="204"/>
          </rPr>
          <t xml:space="preserve">Pavluxa:
</t>
        </r>
        <r>
          <rPr>
            <sz val="8"/>
            <color rgb="FF000000"/>
            <rFont val="Tahoma"/>
            <family val="0"/>
            <charset val="204"/>
          </rPr>
          <t xml:space="preserve">В ролях: Ксандер Беркли /Xander Berkeley/, Кэролайн Барклэй /Caroline Barclay/, Брэдфорд Тэйтум /Bradford Tatum/, Брайан Краузе /Brian Krause/, Барбара Пэтрик, Майкл Зелникер /Michael Zelniker/, Дуэйн Уитакер /Duane Whitaker/, Кэлвин Левелз, Эрл Боэн /Earl Boen/, Дэйл Дай /Dale Dye/
Планета Триллий 2 миллиона лет тому назад. Земля, 2019 год. К нашему многострадальному, маленькому "шарику" летит с этого самого Триллера огромадная глыба, а в ней зародившаяся черт знает когда "гада" ждет своего часа... Господи, сколько можно?
</t>
        </r>
      </text>
      <mc:AlternateContent>
        <mc:Choice Requires="v2">
          <commentPr autoFill="true" autoScale="false" colHidden="false" locked="false" rowHidden="false" textHAlign="justify" textVAlign="top">
            <anchor moveWithCells="false" sizeWithCells="false">
              <xdr:from>
                <xdr:col>1</xdr:col>
                <xdr:colOff>272</xdr:colOff>
                <xdr:row>320</xdr:row>
                <xdr:rowOff>13</xdr:rowOff>
              </xdr:from>
              <xdr:to>
                <xdr:col>3</xdr:col>
                <xdr:colOff>119</xdr:colOff>
                <xdr:row>329</xdr:row>
                <xdr:rowOff>4</xdr:rowOff>
              </xdr:to>
            </anchor>
          </commentPr>
        </mc:Choice>
        <mc:Fallback/>
      </mc:AlternateContent>
    </comment>
    <comment ref="B300" authorId="0">
      <text>
        <r>
          <rPr>
            <b val="true"/>
            <sz val="8"/>
            <color rgb="FF000000"/>
            <rFont val="Tahoma"/>
            <family val="0"/>
            <charset val="204"/>
          </rPr>
          <t xml:space="preserve">Pavluxa:
</t>
        </r>
        <r>
          <rPr>
            <sz val="8"/>
            <color rgb="FF000000"/>
            <rFont val="Tahoma"/>
            <family val="0"/>
            <charset val="204"/>
          </rPr>
          <t xml:space="preserve">В ролях: Кевин Костнер /Kevin Kostner/, Деннис Хоппер /Dennis Hopper/, Джинн Трипплхорн /Jeanne Tripplehorn/, Тина Мэджорино /Tina Majorino/, Майкл Джитер /Michael Jeter/, Джерард Мерфи /Gerard Murphy/, Р. Д. Колл /R. D. Call/, Ким Коутс /Kim Coates/, Джон Флек /John Fleck/, Роберт Джой /Robert Joy/, Джек Блэк /Jack Black/, Джон Тоулз-Бей /John Toles-Bey/, Зитто Кэзанн /Zitto Kazann/, Зэйкс Мокэй /Zakes Mokae/, Сэб Шимоно /Sab Shimono/
В далеком будущем полярные снега растаяли, покрыв всю Землю водой. Авторы погружают нас в фантастический мир немногочисленных людей, живущих на воде, где самым дорогим являются пресная вода, земля, еда, сигареты и т.п. "Коптильщики" (или "дымовики" в переводе Гаврилова), злые и нехорошие, убивают, грабят, обращают в рабство - используют двигатели внутреннего сгорания. Все остальные пытаются выжить, кто как может, а Кевин Костнер (здоровый, как бугай) плавает сам по себе (даже жабры выросли) на своей фантастической лодке, но объединяет их всех одно - все они ищут остров. В одной из колоний живут очень красивая женщина и девочка с татуировкой на спине. А татуировка эта - часть карты, на которой и указан этот остров. Естественно, за ними охотятся "коптильщики". Случай объединяет наших "русалок" с Костнером, и после немыслимых приключений они вместе с горстью других порядочных людей находят остров. А остров, как выясняется в конце по надписи, оказался верхушкой Эвереста, из чего можно сделать вывод, что все остальное оказалось под водой. Интересно, в результате какой катастрофы? Смотрите. Такого варианта постапокалипсиса в кино не было со времен Великого Потопа. А сделано все с невиданным размахом и зрелищностью - не оторвешься. Сражений хватает.
</t>
        </r>
      </text>
      <mc:AlternateContent>
        <mc:Choice Requires="v2">
          <commentPr autoFill="true" autoScale="false" colHidden="false" locked="false" rowHidden="false" textHAlign="justify" textVAlign="top">
            <anchor moveWithCells="false" sizeWithCells="false">
              <xdr:from>
                <xdr:col>1</xdr:col>
                <xdr:colOff>272</xdr:colOff>
                <xdr:row>319</xdr:row>
                <xdr:rowOff>7</xdr:rowOff>
              </xdr:from>
              <xdr:to>
                <xdr:col>3</xdr:col>
                <xdr:colOff>117</xdr:colOff>
                <xdr:row>341</xdr:row>
                <xdr:rowOff>8</xdr:rowOff>
              </xdr:to>
            </anchor>
          </commentPr>
        </mc:Choice>
        <mc:Fallback/>
      </mc:AlternateContent>
    </comment>
    <comment ref="B302" authorId="0">
      <text>
        <r>
          <rPr>
            <b val="true"/>
            <sz val="8"/>
            <color rgb="FF000000"/>
            <rFont val="Tahoma"/>
            <family val="0"/>
            <charset val="204"/>
          </rPr>
          <t xml:space="preserve">Pavluxa:
</t>
        </r>
        <r>
          <rPr>
            <sz val="8"/>
            <color rgb="FF000000"/>
            <rFont val="Tahoma"/>
            <family val="0"/>
            <charset val="204"/>
          </rPr>
          <t xml:space="preserve">Нарезка кадров из "Матрицы" и "Иван Васильевич меняет профессию" + прикольный перевод.</t>
        </r>
      </text>
      <mc:AlternateContent>
        <mc:Choice Requires="v2">
          <commentPr autoFill="true" autoScale="false" colHidden="false" locked="false" rowHidden="false" textHAlign="justify" textVAlign="top">
            <anchor moveWithCells="false" sizeWithCells="false">
              <xdr:from>
                <xdr:col>1</xdr:col>
                <xdr:colOff>280</xdr:colOff>
                <xdr:row>325</xdr:row>
                <xdr:rowOff>6</xdr:rowOff>
              </xdr:from>
              <xdr:to>
                <xdr:col>3</xdr:col>
                <xdr:colOff>116</xdr:colOff>
                <xdr:row>328</xdr:row>
                <xdr:rowOff>2</xdr:rowOff>
              </xdr:to>
            </anchor>
          </commentPr>
        </mc:Choice>
        <mc:Fallback/>
      </mc:AlternateContent>
    </comment>
    <comment ref="B305" authorId="0">
      <text>
        <r>
          <rPr>
            <b val="true"/>
            <sz val="8"/>
            <color rgb="FF000000"/>
            <rFont val="Tahoma"/>
            <family val="0"/>
            <charset val="204"/>
          </rPr>
          <t xml:space="preserve">Pavluxa:
</t>
        </r>
        <r>
          <rPr>
            <sz val="8"/>
            <color rgb="FF000000"/>
            <rFont val="Tahoma"/>
            <family val="0"/>
            <charset val="204"/>
          </rPr>
          <t xml:space="preserve">В ролях: Николас Кейдж, Джон Кьюсак, Моника Поттер, Лэндри Олбрайт, Дэнни Трэхо, Стив Бусеми, Стив Истин, Рэйчел Тикотин, Дэвид Чаппелл, Винг Рэймс, Джон Малкович, Реноли Сантьяго, Ник Чинланд, Майклти Уильямсон, Колм Мини, Брендан Келли, Джесси Боррего  
Они были смертельно опасны на земле.
Теперь у них есть крылья.
"Воздушная тюрьма" - транспортное подразделение полиции США, перевозящее особо опасных преступников. Одним из этх рейсов возвращается домой Камерон По, освобожденный из тюрьмы после 8 лет заключения. Он так долго ждал этого и ничего не должно остановить его на пути домой. Внезапно Камерон оказывается свидетелем захвата самолета, организованного опаснейшим рецидивистом Сирусом "Вирусом" Гриссомом. Он решает взять ситуацию в свои руки и помочь полиции, ведь для него это - единственный шанс попасть домой. Только один человек на земле готов поверить ему - шериф Винс Ларкин вынужден преодолевать невероятные трудности, чтобы предотвратить бегство преступников и не позволить своим начальникам взорвать самолет вместе со всеми пассажирами.
</t>
        </r>
      </text>
      <mc:AlternateContent>
        <mc:Choice Requires="v2">
          <commentPr autoFill="true" autoScale="false" colHidden="false" locked="false" rowHidden="false" textHAlign="justify" textVAlign="top">
            <anchor moveWithCells="false" sizeWithCells="false">
              <xdr:from>
                <xdr:col>1</xdr:col>
                <xdr:colOff>272</xdr:colOff>
                <xdr:row>325</xdr:row>
                <xdr:rowOff>0</xdr:rowOff>
              </xdr:from>
              <xdr:to>
                <xdr:col>3</xdr:col>
                <xdr:colOff>117</xdr:colOff>
                <xdr:row>340</xdr:row>
                <xdr:rowOff>9</xdr:rowOff>
              </xdr:to>
            </anchor>
          </commentPr>
        </mc:Choice>
        <mc:Fallback/>
      </mc:AlternateContent>
    </comment>
    <comment ref="B306" authorId="0">
      <text>
        <r>
          <rPr>
            <b val="true"/>
            <sz val="8"/>
            <color rgb="FF000000"/>
            <rFont val="Tahoma"/>
            <family val="0"/>
            <charset val="204"/>
          </rPr>
          <t xml:space="preserve">Pavluxa:
</t>
        </r>
        <r>
          <rPr>
            <sz val="8"/>
            <color rgb="FF000000"/>
            <rFont val="Tahoma"/>
            <family val="0"/>
            <charset val="204"/>
          </rPr>
          <t xml:space="preserve">В ролях: Род Роулэнд /Rod Rowland/, Кристанна Локен /Kristanna Loken/, Тед Шэкелфорд /Ted Shackelford/, Александер Энберг /Alexander Enberg/, Билли Слай Уильямс /Billy Sly Williams/, Дэвид Бауи /David Bowe/, Такер Смоллвуд /Tucker Smallwood/, Дьюк Страуд /Duke Stroud/, Барбара Каррера /Barbara Carrera/, Скотт Майкл Кэмпбелл /Scott Michael Campbell/, Джон Бишоп /John Bishop/, Бори Энн Блисс /Boti Ann Bliss/, Тереза Ридзарди /Tereza Rizzardi/, Гюльшан Гроувер /Gulshan Grover/, Шубхашри Ди /Shubhashri De/
Сомневаюсь, что найдутся американцы, которым придется по душе такого рода фильм-катастрофа. Страх и паника поразили могучую державу, оплот демократии. Вот уже несколько дней неизвестный террорист направляет самолеты на здания и промышленные объекты. Террорист не выдвигает никаких требований, но один парень, Нил из Федерального управления авиации, утверждает, что самолеты управлялись при помощи новейших, недавно установленных чипов. Ему, однако, никто не верит. Тогда Нил пробирается на борт авиалайнера, который маньяк хочет обрушить на большую ядерную электростанцию. Помогает ему симпатичная стюардесса Джози... Быстро подсуетились господа продюсеры.
</t>
        </r>
      </text>
      <mc:AlternateContent>
        <mc:Choice Requires="v2">
          <commentPr autoFill="true" autoScale="false" colHidden="false" locked="false" rowHidden="false" textHAlign="justify" textVAlign="top">
            <anchor moveWithCells="false" sizeWithCells="false">
              <xdr:from>
                <xdr:col>1</xdr:col>
                <xdr:colOff>272</xdr:colOff>
                <xdr:row>308</xdr:row>
                <xdr:rowOff>2</xdr:rowOff>
              </xdr:from>
              <xdr:to>
                <xdr:col>3</xdr:col>
                <xdr:colOff>117</xdr:colOff>
                <xdr:row>323</xdr:row>
                <xdr:rowOff>9</xdr:rowOff>
              </xdr:to>
            </anchor>
          </commentPr>
        </mc:Choice>
        <mc:Fallback/>
      </mc:AlternateContent>
    </comment>
    <comment ref="B310" authorId="0">
      <text>
        <r>
          <rPr>
            <b val="true"/>
            <sz val="8"/>
            <color rgb="FF000000"/>
            <rFont val="Tahoma"/>
            <family val="0"/>
            <charset val="204"/>
          </rPr>
          <t xml:space="preserve">Pavel:
</t>
        </r>
        <r>
          <rPr>
            <sz val="8"/>
            <color rgb="FF000000"/>
            <rFont val="Tahoma"/>
            <family val="0"/>
            <charset val="204"/>
          </rPr>
          <t xml:space="preserve">В ролях: Джеки Чан, Стив Куган, Сесиль Де Франс, Джим Бродбент, Кэти Бэйтс, Арнольд Шварценеггер, Джон Клиз, Оуэн Уилсон, Иэн МакНис, Люк Уилсон, Роб Шнайдер, Марк Эдди, Юэн Бремнер, Марша Юэн 
Сказочные приключения, веселые недоразумения и головокружительные трюки ждут зрителей в новом семейном фильме "Вокруг света за 80 дней" с участием интернационального состава кинозвезд во главе с Джеки Чаном.
Эксцентричный лондонский изобретатель Филеас Фогг раскрыл тайны полетов, электричества и многие другие, но общество не принимает его, считая сумасшедшим. Фоггу очень хочется, чтобы к нему относились серьезно, и он заключает необычное пари с лордом Келвином, главой Королевской академии наук: он берется совершить путешествие вокруг земного шара не более чем за 80 дней!
Вместе со своим лакеем Паспарту и жаждущей острых ощущений французской художницей Моник Фогг пускается в безумную, захватывающую кругосветную гонку по суше, морю и воздуху. Во время головокружительного путешествия наши герои попадают в самые экзотические уголки планеты. В пути их ждут многочисленные приключения и препятствия...
</t>
        </r>
      </text>
      <mc:AlternateContent>
        <mc:Choice Requires="v2">
          <commentPr autoFill="true" autoScale="false" colHidden="false" locked="false" rowHidden="false" textHAlign="justify" textVAlign="top">
            <anchor moveWithCells="false" sizeWithCells="false">
              <xdr:from>
                <xdr:col>1</xdr:col>
                <xdr:colOff>292</xdr:colOff>
                <xdr:row>208</xdr:row>
                <xdr:rowOff>7</xdr:rowOff>
              </xdr:from>
              <xdr:to>
                <xdr:col>4</xdr:col>
                <xdr:colOff>7</xdr:colOff>
                <xdr:row>224</xdr:row>
                <xdr:rowOff>15</xdr:rowOff>
              </xdr:to>
            </anchor>
          </commentPr>
        </mc:Choice>
        <mc:Fallback/>
      </mc:AlternateContent>
    </comment>
    <comment ref="B311" authorId="0">
      <text>
        <r>
          <rPr>
            <sz val="8"/>
            <color rgb="FF000000"/>
            <rFont val="Tahoma"/>
            <family val="0"/>
            <charset val="204"/>
          </rPr>
          <t xml:space="preserve">Джек Николсон, Мишель Пфайффер</t>
        </r>
      </text>
      <mc:AlternateContent>
        <mc:Choice Requires="v2">
          <commentPr autoFill="true" autoScale="false" colHidden="false" locked="false" rowHidden="false" textHAlign="justify" textVAlign="top">
            <anchor moveWithCells="false" sizeWithCells="false">
              <xdr:from>
                <xdr:col>1</xdr:col>
                <xdr:colOff>232</xdr:colOff>
                <xdr:row>328</xdr:row>
                <xdr:rowOff>0</xdr:rowOff>
              </xdr:from>
              <xdr:to>
                <xdr:col>2</xdr:col>
                <xdr:colOff>28</xdr:colOff>
                <xdr:row>330</xdr:row>
                <xdr:rowOff>9</xdr:rowOff>
              </xdr:to>
            </anchor>
          </commentPr>
        </mc:Choice>
        <mc:Fallback/>
      </mc:AlternateContent>
    </comment>
    <comment ref="B313" authorId="0">
      <text>
        <r>
          <rPr>
            <b val="true"/>
            <sz val="8"/>
            <color rgb="FF000000"/>
            <rFont val="Tahoma"/>
            <family val="0"/>
            <charset val="204"/>
          </rPr>
          <t xml:space="preserve">Pavluxa:
</t>
        </r>
        <r>
          <rPr>
            <sz val="8"/>
            <color rgb="FF000000"/>
            <rFont val="Tahoma"/>
            <family val="0"/>
            <charset val="204"/>
          </rPr>
          <t xml:space="preserve">В ролях: Брэндон Ли /Brandon Lee/, Эрни Хадсон /Ernie Hudson/, Майкл Уинкотт /Michael Wincott/, Дэвид Пэтрик Келли /David Patrick Kelly/, Эйнджел Дэвид /Angel David/, Рошелль Дэвис, Джон Полито /Jon Polito/, Бай Линг /Bai Ling/, Лоуренс Мэйсон /Laurence Mason/, Майкл Мэсси /Michael Massee/, Билл Рэймонд /Bill Raymond/, Марго Родригес, Софиа Шинас, Анна Томсон /Anna Thomson/
По комиксам Джеймса О Барра. Уличная банда без всякого повода жестоко убивает двух влюбленных, живущих где-то на темном чердаке. Но душа убитого парня не может успокоиться, и он выходит из могилы, чтобы отомстить за себя и свою девушку. Трагический случай на съемочной площадке этого фильма, стоявший жизни молодому Брэндону Ли, сыну легендарного и также рано ушедшего Брюса Ли, подхлестнул внимание публики к этому кровавому триллеру.
</t>
        </r>
      </text>
      <mc:AlternateContent>
        <mc:Choice Requires="v2">
          <commentPr autoFill="true" autoScale="false" colHidden="false" locked="false" rowHidden="false" textHAlign="justify" textVAlign="top">
            <anchor moveWithCells="false" sizeWithCells="false">
              <xdr:from>
                <xdr:col>1</xdr:col>
                <xdr:colOff>272</xdr:colOff>
                <xdr:row>315</xdr:row>
                <xdr:rowOff>6</xdr:rowOff>
              </xdr:from>
              <xdr:to>
                <xdr:col>3</xdr:col>
                <xdr:colOff>119</xdr:colOff>
                <xdr:row>327</xdr:row>
                <xdr:rowOff>15</xdr:rowOff>
              </xdr:to>
            </anchor>
          </commentPr>
        </mc:Choice>
        <mc:Fallback/>
      </mc:AlternateContent>
    </comment>
    <comment ref="B314" authorId="0">
      <text>
        <r>
          <rPr>
            <b val="true"/>
            <sz val="8"/>
            <color rgb="FF000000"/>
            <rFont val="Tahoma"/>
            <family val="0"/>
            <charset val="204"/>
          </rPr>
          <t xml:space="preserve">Pavluxa:
</t>
        </r>
        <r>
          <rPr>
            <sz val="8"/>
            <color rgb="FF000000"/>
            <rFont val="Tahoma"/>
            <family val="0"/>
            <charset val="204"/>
          </rPr>
          <t xml:space="preserve">В ролях: Керстен Данст /Kirsten Dunst/, Эрик Мэбиус /Eric Mabius/, Джоди Лин О'Кифи /Jodi Lyn O'Keefe/, Уильям Этертон /William Atherton/, Тим Де Кэй /Tim De Kay/, Брюс МакКарти /Bruce McCarty/, Уолтон Гоггинс /Walton Goggins/, Дэйл Мидкифф /Dale Midkiff/, Грэнт Шод /Grant Shaud/, Фред Уорд /Fred Ward/
Третья часть, поставленная по комиксам Джеймса О Барра.
…К смерти на электрическом стуле за убийство любимой девушки приговаривается Алекс Корвис (Эрик Мэбиус). В день казни ему исполняется 21 год. В момент подключения электричества, ударяет сильнейшая грозовая молния. В своем последнем слове Алекс говорит, что любит Лорен и что он невиновен. В результате удара молнии Алекс оживает в морозильнике морга, куда прилетает и Ворон, в которого тот может перевоплощаться. Алекс должен найти настоящего убийцу, нанесшего Лорен 53 ножевые раны, и отомстить коррумпированным полицейским, покрывающим маньяка.
Снят молодежный ужастик технично и смотрится с интересом.
</t>
        </r>
      </text>
      <mc:AlternateContent>
        <mc:Choice Requires="v2">
          <commentPr autoFill="true" autoScale="false" colHidden="false" locked="false" rowHidden="false" textHAlign="justify" textVAlign="top">
            <anchor moveWithCells="false" sizeWithCells="false">
              <xdr:from>
                <xdr:col>1</xdr:col>
                <xdr:colOff>272</xdr:colOff>
                <xdr:row>338</xdr:row>
                <xdr:rowOff>11</xdr:rowOff>
              </xdr:from>
              <xdr:to>
                <xdr:col>3</xdr:col>
                <xdr:colOff>122</xdr:colOff>
                <xdr:row>351</xdr:row>
                <xdr:rowOff>15</xdr:rowOff>
              </xdr:to>
            </anchor>
          </commentPr>
        </mc:Choice>
        <mc:Fallback/>
      </mc:AlternateContent>
    </comment>
    <comment ref="B316" authorId="0">
      <text>
        <r>
          <rPr>
            <b val="true"/>
            <sz val="8"/>
            <color rgb="FF000000"/>
            <rFont val="Tahoma"/>
            <family val="0"/>
            <charset val="204"/>
          </rPr>
          <t xml:space="preserve">Pavluxa:
</t>
        </r>
        <r>
          <rPr>
            <sz val="8"/>
            <color rgb="FF000000"/>
            <rFont val="Tahoma"/>
            <family val="0"/>
            <charset val="204"/>
          </rPr>
          <t xml:space="preserve">В ролях: Ом Пури, Линда Бассетт, Джордан Рутледж, Арчи Панджаби, Эмил Марва, Крис Биссон, Джими Мистри, Раджи Джеймс, Иан Эспинолл, Лесли Никол, Эмма Райдэл, Рут Джоунс, Бен Китон  
"Лучший Британский фильм" - Награда Александра Корда от Британской Киноакадемии (2000 г.).
"Лучший оригинальный сценарий" - Приз Британского Независимого Кино (1999 г.).
"Лучший фильм" - Fantasporto-2000: Режиссёрская неделя.
Приз за "Лучшую женскую роль" на международном кинофестивале в Валладолиде в 1999 году.
3 приза, включая награду за "Лучший Британский фильм", от Лондонских кинокритиков.
"Восток есть восток" Дэмиэна О'Донэлла - самая популярная британская комедия последнего времени, пользующаяся большим успехом не только в Европе, но и за океаном.
Северная Англия, 1971 год. В дискотеках крутят "Дип Пёрпл" и курят "травку". В моде - брюки клёш, длинные волосы и глобальная сексуальная революция. Раскованные семидесятые распахнули двери потрясающих возможностей для всех желающих, кроме несчастных героев этой картины - семерых детей не очень умного, но очень гордого эмигранта из далёкой восточной страны. Ребятам серьёзно не повезло с папашей! Мало того, что он - домашний тиран, так ведь ещё и груб не в меру, а если что не так, то сразу в глаз может дать, без предупреждения. Хочет он, видите ли, чтобы дети его росли тёмными, забитыми и послушными "скромниками" в доброй Англии, где забыли о предрассудках, и гуляет ветер свободы. Сумеют ли семеро отпрысков победить своего отца-консерватора, Вы узнаете, посмотрев этот очаровательный фильм.
</t>
        </r>
      </text>
      <mc:AlternateContent>
        <mc:Choice Requires="v2">
          <commentPr autoFill="true" autoScale="false" colHidden="false" locked="false" rowHidden="false" textHAlign="justify" textVAlign="top">
            <anchor moveWithCells="false" sizeWithCells="false">
              <xdr:from>
                <xdr:col>1</xdr:col>
                <xdr:colOff>272</xdr:colOff>
                <xdr:row>221</xdr:row>
                <xdr:rowOff>12</xdr:rowOff>
              </xdr:from>
              <xdr:to>
                <xdr:col>3</xdr:col>
                <xdr:colOff>120</xdr:colOff>
                <xdr:row>245</xdr:row>
                <xdr:rowOff>2</xdr:rowOff>
              </xdr:to>
            </anchor>
          </commentPr>
        </mc:Choice>
        <mc:Fallback/>
      </mc:AlternateContent>
    </comment>
    <comment ref="B318" authorId="0">
      <text>
        <r>
          <rPr>
            <b val="true"/>
            <sz val="8"/>
            <color rgb="FF000000"/>
            <rFont val="Tahoma"/>
            <family val="0"/>
            <charset val="204"/>
          </rPr>
          <t xml:space="preserve">Pavluxa:
</t>
        </r>
        <r>
          <rPr>
            <sz val="8"/>
            <color rgb="FF000000"/>
            <rFont val="Tahoma"/>
            <family val="0"/>
            <charset val="204"/>
          </rPr>
          <t xml:space="preserve">В ролях: Уилл Смит /Will Smith/, Джин Хэкмэн /Gene Hackman/, Джон Войт /Jon Voight/, Реджина Кинг /Regina King/, Лорен Дин /Loren Dean/, Джейк Бьюзи /Jake Busey/, Бэрри Пеппер /Barry Pepper/, Джейсон Ли /Jason Lee/, Гэбриэл Бирн /Gabriel Byrne/, Лиза Боне /Lisa Bonet/, Джек Блэк /Jack Black/, Джэми Кеннеди /Jamie Kennedy/, Скотт Каан /Scott Caan/
Роковое стечение обстоятельств неожиданно наносит мощный удар по блестящей карьере и счастливой семейной жизни адвоката Роберта Дина (Смит): его обвиняют в убийстве, которого он не совершал. Дин понимает, что это связано с политическими интригами общенационального масштаба. Его противником оказывается руководитель крупного департамента Агентства национальной безопасности Томас Брайан Рейнольдс (Войт). Дина лишают престижной высокооплачиваемой работы, семьи; из всех электронных баз удаляют его личные данные.
Появляется надежда, когда на связь с адвокатом выходит бывший разведчик-оперативник Брилл (Хэкмэн), промышляющий торговлей секретными материалами. Потеряв все, Дин учится использовать для борьбы средства, которые применялись против него самого...
Увлекательный динамичный боевик, мощные спецэффекты, блестящая игра звезд разных поколений и нетривиальная неожиданная развязка. Картина смотрится на одном дыхании.
</t>
        </r>
      </text>
      <mc:AlternateContent>
        <mc:Choice Requires="v2">
          <commentPr autoFill="true" autoScale="false" colHidden="false" locked="false" rowHidden="false" textHAlign="justify" textVAlign="top">
            <anchor moveWithCells="false" sizeWithCells="false">
              <xdr:from>
                <xdr:col>1</xdr:col>
                <xdr:colOff>272</xdr:colOff>
                <xdr:row>346</xdr:row>
                <xdr:rowOff>14</xdr:rowOff>
              </xdr:from>
              <xdr:to>
                <xdr:col>3</xdr:col>
                <xdr:colOff>119</xdr:colOff>
                <xdr:row>364</xdr:row>
                <xdr:rowOff>5</xdr:rowOff>
              </xdr:to>
            </anchor>
          </commentPr>
        </mc:Choice>
        <mc:Fallback/>
      </mc:AlternateContent>
    </comment>
    <comment ref="B319" authorId="0">
      <text>
        <r>
          <rPr>
            <b val="true"/>
            <sz val="8"/>
            <color rgb="FF000000"/>
            <rFont val="Tahoma"/>
            <family val="0"/>
            <charset val="204"/>
          </rPr>
          <t xml:space="preserve">Pavluxa:
</t>
        </r>
        <r>
          <rPr>
            <sz val="8"/>
            <color rgb="FF000000"/>
            <rFont val="Tahoma"/>
            <family val="0"/>
            <charset val="204"/>
          </rPr>
          <t xml:space="preserve">В ролях: Том Беренджер, Питер Уэллер, Дэрил Ханна, Адриан Пинтеа, Фрэнсис Х. Маккарти, Стив Истин, Дж. Патрик Маккормак, Уве Ошенкнехт, Ирина Мовила, Радмар Агана Джао 
Агента Стива Митчелла (Питер Уэллер) направляют для нейтрализации атомной бомбы, установленной в одном из бункеров под американским посольством в Бухаресте еще во времена холодной войны. Но это мирное задание превращается в боевую операцию, когда посольство захватывают террористы. Мобилизованное спецподразделение под командованием Бака Суэйна (Том Беренджер) сталкивается с хорошо продуманной тактикой противника. И наступает момент, когда остаются считанные минуты, чтобы спасти не только заложников, но и миллионный город…
</t>
        </r>
      </text>
      <mc:AlternateContent>
        <mc:Choice Requires="v2">
          <commentPr autoFill="true" autoScale="false" colHidden="false" locked="false" rowHidden="false" textHAlign="justify" textVAlign="top">
            <anchor moveWithCells="false" sizeWithCells="false">
              <xdr:from>
                <xdr:col>1</xdr:col>
                <xdr:colOff>272</xdr:colOff>
                <xdr:row>225</xdr:row>
                <xdr:rowOff>8</xdr:rowOff>
              </xdr:from>
              <xdr:to>
                <xdr:col>3</xdr:col>
                <xdr:colOff>120</xdr:colOff>
                <xdr:row>235</xdr:row>
                <xdr:rowOff>26</xdr:rowOff>
              </xdr:to>
            </anchor>
          </commentPr>
        </mc:Choice>
        <mc:Fallback/>
      </mc:AlternateContent>
    </comment>
    <comment ref="B322" authorId="0">
      <text>
        <r>
          <rPr>
            <b val="true"/>
            <sz val="8"/>
            <color rgb="FF000000"/>
            <rFont val="Tahoma"/>
            <family val="0"/>
            <charset val="204"/>
          </rPr>
          <t xml:space="preserve">Pavluxa:
</t>
        </r>
        <r>
          <rPr>
            <sz val="8"/>
            <color rgb="FF000000"/>
            <rFont val="Tahoma"/>
            <family val="0"/>
            <charset val="204"/>
          </rPr>
          <t xml:space="preserve">В ролях: Николас Тсе  
Прекрасная постановка боевых сцен и молниеносное развитие сюжета объясняют тот факт, что картина была удостоена премии Венецианского кинофестиваля, беспрецедентная награда для фильмов этого жанра! Сюжет разворачивается в ритме опасного восточного танца под аккомпанемент выстрелов. Великолепный подарок для всех поклонников жанра в лучших трацициях штормовых боевиков Джона Ву.
</t>
        </r>
      </text>
      <mc:AlternateContent>
        <mc:Choice Requires="v2">
          <commentPr autoFill="true" autoScale="false" colHidden="false" locked="false" rowHidden="false" textHAlign="justify" textVAlign="top">
            <anchor moveWithCells="false" sizeWithCells="false">
              <xdr:from>
                <xdr:col>1</xdr:col>
                <xdr:colOff>272</xdr:colOff>
                <xdr:row>228</xdr:row>
                <xdr:rowOff>8</xdr:rowOff>
              </xdr:from>
              <xdr:to>
                <xdr:col>3</xdr:col>
                <xdr:colOff>121</xdr:colOff>
                <xdr:row>235</xdr:row>
                <xdr:rowOff>19</xdr:rowOff>
              </xdr:to>
            </anchor>
          </commentPr>
        </mc:Choice>
        <mc:Fallback/>
      </mc:AlternateContent>
    </comment>
    <comment ref="B323" authorId="0">
      <text>
        <r>
          <rPr>
            <b val="true"/>
            <sz val="8"/>
            <color rgb="FF000000"/>
            <rFont val="Tahoma"/>
            <family val="0"/>
            <charset val="204"/>
          </rPr>
          <t xml:space="preserve">Pavluxa:
</t>
        </r>
        <r>
          <rPr>
            <sz val="8"/>
            <color rgb="FF000000"/>
            <rFont val="Tahoma"/>
            <family val="0"/>
            <charset val="204"/>
          </rPr>
          <t xml:space="preserve">В ролях: Стив Джон Шеперд, Бен Уотерс, Алек Ньюман, Анджела Лорен Смит, Алан Армстронг, Мелани Гаттеридж, Джорджия Маккензи, Алисия Эйо
Продюсер: Тейлор Хэкфорд  
Четверо школьных друзей из Лондона создают группу под названием "Время по Гринвичу" и пытаются добиться успеха в мире музыки. На этом пути к славе они, как и многие другие ранее, проходят через все испытания шоу-бизнеса, включающие коварство продюсеров, опыты с наркотиками и проблемы с подругами.
</t>
        </r>
      </text>
      <mc:AlternateContent>
        <mc:Choice Requires="v2">
          <commentPr autoFill="true" autoScale="false" colHidden="false" locked="false" rowHidden="false" textHAlign="justify" textVAlign="top">
            <anchor moveWithCells="false" sizeWithCells="false">
              <xdr:from>
                <xdr:col>1</xdr:col>
                <xdr:colOff>272</xdr:colOff>
                <xdr:row>340</xdr:row>
                <xdr:rowOff>10</xdr:rowOff>
              </xdr:from>
              <xdr:to>
                <xdr:col>3</xdr:col>
                <xdr:colOff>119</xdr:colOff>
                <xdr:row>348</xdr:row>
                <xdr:rowOff>16</xdr:rowOff>
              </xdr:to>
            </anchor>
          </commentPr>
        </mc:Choice>
        <mc:Fallback/>
      </mc:AlternateContent>
    </comment>
    <comment ref="B328" authorId="0">
      <text>
        <r>
          <rPr>
            <b val="true"/>
            <sz val="8"/>
            <color rgb="FF000000"/>
            <rFont val="Tahoma"/>
            <family val="0"/>
            <charset val="204"/>
          </rPr>
          <t xml:space="preserve">Pavluxa:
</t>
        </r>
        <r>
          <rPr>
            <sz val="8"/>
            <color rgb="FF000000"/>
            <rFont val="Tahoma"/>
            <family val="0"/>
            <charset val="204"/>
          </rPr>
          <t xml:space="preserve">В ролях: Мел Брукс /Mel Brooks/, Грегори Хайнс /Gregory Hines/, Дом Де Луиз /Dom De Luise/, Мэдлин Кан /Madeline Kahn/, Харви Кормэн /Harvey Korman/, Клорис Личмэн /Cloris Leachman/, Рон Кэри /Harvey Carey/, Пэмела Стивенсон /Pamela Stephenson/, Шекки Грин /Shecky Greene/, Сид Сизар /Sid Caesar/, Мэри-Маргарет Хьюмз /Mary-Margaret Humes/, Бэрри Левинсон /Barry Levinson/, Орсон Уэллс /Orson Welles/
Сумасбродная комедия в стиле Монти Пайтона, которая стремительно переносит из каменного века во времена Римской империи, а затем и Французской революции, с шутками и приколами - от остроумных до вульгарных, вплоть до писания в ведро и пукания. Брукс находит смешное даже в пытках и истязаниях инквизиции - сам играет Торквемаду. Первая роль в кино Грегори Хайнса. Текст читает Орсон Уэллс. Впервые на экране Мэри-Маргарет Хьюмз в роли Мириэм.
</t>
        </r>
      </text>
      <mc:AlternateContent>
        <mc:Choice Requires="v2">
          <commentPr autoFill="true" autoScale="false" colHidden="false" locked="false" rowHidden="false" textHAlign="justify" textVAlign="top">
            <anchor moveWithCells="false" sizeWithCells="false">
              <xdr:from>
                <xdr:col>1</xdr:col>
                <xdr:colOff>292</xdr:colOff>
                <xdr:row>228</xdr:row>
                <xdr:rowOff>13</xdr:rowOff>
              </xdr:from>
              <xdr:to>
                <xdr:col>4</xdr:col>
                <xdr:colOff>6</xdr:colOff>
                <xdr:row>240</xdr:row>
                <xdr:rowOff>17</xdr:rowOff>
              </xdr:to>
            </anchor>
          </commentPr>
        </mc:Choice>
        <mc:Fallback/>
      </mc:AlternateContent>
    </comment>
    <comment ref="B329" authorId="0">
      <text>
        <r>
          <rPr>
            <b val="true"/>
            <sz val="8"/>
            <color rgb="FF000000"/>
            <rFont val="Tahoma"/>
            <family val="0"/>
            <charset val="204"/>
          </rPr>
          <t xml:space="preserve">Pavluxa:
</t>
        </r>
        <r>
          <rPr>
            <sz val="8"/>
            <color rgb="FF000000"/>
            <rFont val="Tahoma"/>
            <family val="0"/>
            <charset val="204"/>
          </rPr>
          <t xml:space="preserve">В ролях: Джон Траволта, Винс Вон, Стив Бусеми, Тери Поло, Джеймс Лэшли, Ребекка Тилни, Дебра Муни, Мэттью О'Лири  
Фрэнк Моррисон больше не живет со своей бывшей женой Сьюзан и сыном Дэнни, у которого теперь есть отчим, известный промышленник Рик Барнс. Несмотря на все попытки Рика подружиться с Дэнни, их отношения не клеятся. Вскоре Дэнни случайно становится свидетелем страшных событий: его отчим хладнокровно убивает и уничтожает труп странного незнакомца, недавно появившегося в городе. Дэнни всё рассказывает полиции, но подростку, известному своими фантазиями и враньем, не верит никто, кроме его родного отца, который с риском для жизни начинает копаться в темном прошлом богатого и двуличного чудовища в человеческом обличии. Постепенно Барнс теряет самообладание, но сможет ли Фрэнк вывести на чистую воду жестокого мошенника и убийцу, который живет под одной крышей с его родным сыном?
</t>
        </r>
      </text>
      <mc:AlternateContent>
        <mc:Choice Requires="v2">
          <commentPr autoFill="true" autoScale="false" colHidden="false" locked="false" rowHidden="false" textHAlign="justify" textVAlign="top">
            <anchor moveWithCells="false" sizeWithCells="false">
              <xdr:from>
                <xdr:col>1</xdr:col>
                <xdr:colOff>272</xdr:colOff>
                <xdr:row>337</xdr:row>
                <xdr:rowOff>0</xdr:rowOff>
              </xdr:from>
              <xdr:to>
                <xdr:col>3</xdr:col>
                <xdr:colOff>119</xdr:colOff>
                <xdr:row>350</xdr:row>
                <xdr:rowOff>2</xdr:rowOff>
              </xdr:to>
            </anchor>
          </commentPr>
        </mc:Choice>
        <mc:Fallback/>
      </mc:AlternateContent>
    </comment>
    <comment ref="B331"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Arnold Schwarzenegger/, Рэйчел Тикотин /Rachel Ticotin/, Шэрон Стоун /Sharon Stone/, Ронни Кокс /Ronny Cox/, Майкл Айронсайд /Michael Ironside/, Маршалл Белл /Marshall Bell/, Мел Джонсон-младший /Mel Johnson, Jr./, Майкл Чэмпион /Michael Champion/, Рой Броксмит /Roy Brocksmith/, Рэй Бэйкер /Ray Baker/
Экранизация рассказа Филлипа К. Дика "Мы можем вспомнить все для вас оптом". Даг Куэйд (Шварценеггер) хочет испытать неизведанное и обращается в компанию, где при помощи сигналов, направляемых в мозг, получает чужую жизнь и воспоминание о ней. После сеанса все меняется в жизни этого простого работяги 2048 года. Он попадает на Марс, где участвуюет в опаснейших приключениях. Захватывает дух от бешеного темпа действия, и не остается времени думать о том, где реальность, а где иллюзия. Изощренные спец. визуальные эффекты, удостоенные "Оскара", придают футуристическим фантазиям Верхувена величие, несоизмеримое с банальностью жанра фильма-погони. Ну а Шварценеггер упрямо доказывает, что и в технотронный век мышцы и быстрая реакция что-то да значат.
</t>
        </r>
      </text>
      <mc:AlternateContent>
        <mc:Choice Requires="v2">
          <commentPr autoFill="true" autoScale="false" colHidden="false" locked="false" rowHidden="false" textHAlign="justify" textVAlign="top">
            <anchor moveWithCells="false" sizeWithCells="false">
              <xdr:from>
                <xdr:col>1</xdr:col>
                <xdr:colOff>272</xdr:colOff>
                <xdr:row>348</xdr:row>
                <xdr:rowOff>3</xdr:rowOff>
              </xdr:from>
              <xdr:to>
                <xdr:col>3</xdr:col>
                <xdr:colOff>121</xdr:colOff>
                <xdr:row>362</xdr:row>
                <xdr:rowOff>4</xdr:rowOff>
              </xdr:to>
            </anchor>
          </commentPr>
        </mc:Choice>
        <mc:Fallback/>
      </mc:AlternateContent>
    </comment>
    <comment ref="B333" authorId="0">
      <text>
        <r>
          <rPr>
            <b val="true"/>
            <sz val="8"/>
            <color rgb="FF000000"/>
            <rFont val="Tahoma"/>
            <family val="0"/>
            <charset val="204"/>
          </rPr>
          <t xml:space="preserve">Pavluxa:
</t>
        </r>
        <r>
          <rPr>
            <sz val="8"/>
            <color rgb="FF000000"/>
            <rFont val="Tahoma"/>
            <family val="0"/>
            <charset val="204"/>
          </rPr>
          <t xml:space="preserve">В ролях: Хавьер Бардем, Хорди Молья, Сесилия Рот, Ариандна Гил  
СЕРИЯ "ПЯТЬ ЗВЕЗД".
Увы, любовь уходит столь же внезапно, как и возникает. Ещё недавно боготворившие друг друга Альберто и Елена переживают кризис, в их тесный мирок вторгся новый участник. Магия чувств исчезает, оставляя место лишь терзаниям и ссорам. Но теряя самое близкое, никогда не знаешь, что обретёшь взамен… А что бы вы делали, если бы узнали, что ваш муж изменяет вам… с другим мужчиной?
</t>
        </r>
      </text>
      <mc:AlternateContent>
        <mc:Choice Requires="v2">
          <commentPr autoFill="true" autoScale="false" colHidden="false" locked="false" rowHidden="false" textHAlign="justify" textVAlign="top">
            <anchor moveWithCells="false" sizeWithCells="false">
              <xdr:from>
                <xdr:col>1</xdr:col>
                <xdr:colOff>272</xdr:colOff>
                <xdr:row>356</xdr:row>
                <xdr:rowOff>4</xdr:rowOff>
              </xdr:from>
              <xdr:to>
                <xdr:col>3</xdr:col>
                <xdr:colOff>119</xdr:colOff>
                <xdr:row>364</xdr:row>
                <xdr:rowOff>11</xdr:rowOff>
              </xdr:to>
            </anchor>
          </commentPr>
        </mc:Choice>
        <mc:Fallback/>
      </mc:AlternateContent>
    </comment>
    <comment ref="B334" authorId="0">
      <text>
        <r>
          <rPr>
            <b val="true"/>
            <sz val="8"/>
            <color rgb="FF000000"/>
            <rFont val="Tahoma"/>
            <family val="0"/>
            <charset val="204"/>
          </rPr>
          <t xml:space="preserve">Pavluxa:
</t>
        </r>
        <r>
          <rPr>
            <sz val="8"/>
            <color rgb="FF000000"/>
            <rFont val="Tahoma"/>
            <family val="0"/>
            <charset val="204"/>
          </rPr>
          <t xml:space="preserve">В ролях: Наташа Хенстридж, Энгус МакФейдин, Питер Фонда, Лайэм Уэйт, Норман Энсти, Андре Якобс  
Будничная скука, усыпляющая Сэма в провинциальном американском городке, прервалась после появления таинственной незнакомки. Кристал - авантюристка-блондинка - скрывает свое прошлое. Но и Сэм оберегает свою жизнь от любопытных взглядов. Их безумная страсть чревата разрывом, а близость - опасным разоблачением. Другого выхода, кроме как избавиться друг от друга, здесь нет? Очень загадочное зрелище.
</t>
        </r>
      </text>
      <mc:AlternateContent>
        <mc:Choice Requires="v2">
          <commentPr autoFill="true" autoScale="false" colHidden="false" locked="false" rowHidden="false" textHAlign="justify" textVAlign="top">
            <anchor moveWithCells="false" sizeWithCells="false">
              <xdr:from>
                <xdr:col>1</xdr:col>
                <xdr:colOff>272</xdr:colOff>
                <xdr:row>357</xdr:row>
                <xdr:rowOff>14</xdr:rowOff>
              </xdr:from>
              <xdr:to>
                <xdr:col>3</xdr:col>
                <xdr:colOff>119</xdr:colOff>
                <xdr:row>366</xdr:row>
                <xdr:rowOff>5</xdr:rowOff>
              </xdr:to>
            </anchor>
          </commentPr>
        </mc:Choice>
        <mc:Fallback/>
      </mc:AlternateContent>
    </comment>
    <comment ref="B336" authorId="0">
      <text>
        <r>
          <rPr>
            <b val="true"/>
            <sz val="8"/>
            <color rgb="FF000000"/>
            <rFont val="Tahoma"/>
            <family val="0"/>
            <charset val="204"/>
          </rPr>
          <t xml:space="preserve">Pavluxa:
</t>
        </r>
        <r>
          <rPr>
            <sz val="8"/>
            <color rgb="FF000000"/>
            <rFont val="Tahoma"/>
            <family val="0"/>
            <charset val="204"/>
          </rPr>
          <t xml:space="preserve">В ролях: Майкл Дуглас, Тоби Мэгуайер, Фрэнсис Макдорманд, Кэти Холмс, Роберт Дауни–мл., Рип Торн, Ричард Нокс, Джейн Эдамс, Майкл Кэвэдиас  
Касса мирового проката - 32.1 млн. долларов.
Фильм - лауреат премии "Оскар" 2001 года в категории "Лучшая песня" (Боб Дилан, песня "Things Have Changed"), а также номинант в категориях "Лучший монтаж" (Деде Аллен) и "Лучший сценарист (адаптация)" (Стив Клоувз).
Номинация Британской киноакадемии (2001): Лучший актер - Майкл Дуглас.
Неоконченный роман, угнанная машина, убитая собака и распавшийся брак - вот лишь некоторые из неприятностей, наслаивающихся друг на друга в этой забавной истории о многообещающих начинаниях, которые пошли нперекосяк. Во время одного сумасшедшего уикэнда, профессор Грэйди Трипп (Майкл Дуглас) пытается собрать по частям свою жизнь, которая внезапно вышла из-под контроля. Его спутники: одаренный, но со странностями студент (Тоби Магуайр), его эксцентричный издатель (Роберт Дауни-младший), замужняя женщина - ректор его университета (Фрэнсис Макдорманд), которая беременна от него и тихая студентка-практикантка (Кэти Холмс).
Эта черная комедийная одиссея самопознания поставлена Кертисом Хэнсоном и названа Роджером Эбетом "одним изз лучших фильмов года".
</t>
        </r>
      </text>
      <mc:AlternateContent>
        <mc:Choice Requires="v2">
          <commentPr autoFill="true" autoScale="false" colHidden="false" locked="false" rowHidden="false" textHAlign="justify" textVAlign="top">
            <anchor moveWithCells="false" sizeWithCells="false">
              <xdr:from>
                <xdr:col>1</xdr:col>
                <xdr:colOff>272</xdr:colOff>
                <xdr:row>353</xdr:row>
                <xdr:rowOff>0</xdr:rowOff>
              </xdr:from>
              <xdr:to>
                <xdr:col>3</xdr:col>
                <xdr:colOff>117</xdr:colOff>
                <xdr:row>371</xdr:row>
                <xdr:rowOff>5</xdr:rowOff>
              </xdr:to>
            </anchor>
          </commentPr>
        </mc:Choice>
        <mc:Fallback/>
      </mc:AlternateContent>
    </comment>
    <comment ref="B337" authorId="0">
      <text>
        <r>
          <rPr>
            <b val="true"/>
            <sz val="8"/>
            <color rgb="FF000000"/>
            <rFont val="Tahoma"/>
            <family val="0"/>
            <charset val="204"/>
          </rPr>
          <t xml:space="preserve">Pavluxa:
</t>
        </r>
        <r>
          <rPr>
            <sz val="8"/>
            <color rgb="FF000000"/>
            <rFont val="Tahoma"/>
            <family val="0"/>
            <charset val="204"/>
          </rPr>
          <t xml:space="preserve">В ролях: Кевин Клайн /Kevin Kline/, Джоэн Кьюсак /Joan Cusack/, Том Селлек /Tom Selleck/, Дебби Рейнолдс /Debbie Reynolds/, Мэтт Диллон /Matt Dillon/, Александра Холден /Alexandra Holden/, Льюис Дж. Стэдлен /Lewis J. Stadlen/, Дж. Смит-Кэмерон /J. Smith-Cameron/, Уилфорд Бримли /Wilford Brimley/, Гленн Клоуз /Glenn Close/, Грегори Джбара /Gregory Jbara/, Дебора Раш /Deborah Rush/, Зэк Орт /Zak Orth/, Лорен Эмброуз /Lauren Ambrose/, Боб Ньюхарт /Bob Newhart/, Шалом Харлоу /Shalom Harlow/, Шоун Хэтоси /Shawn Hatosy/, Кэйт МакГрегор-Стюарт /Kate McGregor-Stewart/
Преподаватель колледжа мистер Хауард Брэкет (Кляйн) объявляет о своей помолвке с Эмили (Кьюсак). Но свадьба состоится только в том случае, если его бывший ученик Кэмерон Грэй (Диллон) получит премию "Оскар". И вот наступает вечер вручения самых престижных наград Американской киноакадемии, и Кэмерон выигрывает позолоченную статуэтку за Лучшую мужскую роль в фильме о солдатах-геях, защищавших свою страну на фронтах разных стран. Во время своей речи награжденный выражает благодарность своему учителю и называет его геем, научившим его всему, что он знает и умеет. Конечно, тот заявляет невесте, родителям, знакомым и родственникам, что это ложь, что Грэй что-то напутал, но ему никто не верит. Начинается кутерьма. Смеются миллионы зрителей… Хорошее развлекательное кино с прекрасным подбором и игрой актеров.
</t>
        </r>
      </text>
      <mc:AlternateContent>
        <mc:Choice Requires="v2">
          <commentPr autoFill="true" autoScale="false" colHidden="false" locked="false" rowHidden="false" textHAlign="justify" textVAlign="top">
            <anchor moveWithCells="false" sizeWithCells="false">
              <xdr:from>
                <xdr:col>1</xdr:col>
                <xdr:colOff>272</xdr:colOff>
                <xdr:row>353</xdr:row>
                <xdr:rowOff>15</xdr:rowOff>
              </xdr:from>
              <xdr:to>
                <xdr:col>3</xdr:col>
                <xdr:colOff>120</xdr:colOff>
                <xdr:row>371</xdr:row>
                <xdr:rowOff>6</xdr:rowOff>
              </xdr:to>
            </anchor>
          </commentPr>
        </mc:Choice>
        <mc:Fallback/>
      </mc:AlternateContent>
    </comment>
    <comment ref="B338" authorId="0">
      <text>
        <r>
          <rPr>
            <b val="true"/>
            <sz val="8"/>
            <color rgb="FF000000"/>
            <rFont val="Tahoma"/>
            <family val="0"/>
            <charset val="204"/>
          </rPr>
          <t xml:space="preserve">Pavluxa:
</t>
        </r>
        <r>
          <rPr>
            <sz val="8"/>
            <color rgb="FF000000"/>
            <rFont val="Tahoma"/>
            <family val="0"/>
            <charset val="204"/>
          </rPr>
          <t xml:space="preserve">В ролях: Брюс Ли /Bruce Lee/, Джон Сэксон /John Saxon/, Джим Келли, Ахна Капри, Янг Цзе
Эксперт боевых искусств (Брюс Ли) проникает на турнир каратэ, устраиваемый злодеем на острове-крепости, побеждает всех противников и освобождает рабов, принимающих в конце участие во всеобщем побоище. Последняя законченная роль легендарного Ли в кино. Классика каратистского фильма.
</t>
        </r>
      </text>
      <mc:AlternateContent>
        <mc:Choice Requires="v2">
          <commentPr autoFill="true" autoScale="false" colHidden="false" locked="false" rowHidden="false" textHAlign="justify" textVAlign="top">
            <anchor moveWithCells="false" sizeWithCells="false">
              <xdr:from>
                <xdr:col>1</xdr:col>
                <xdr:colOff>292</xdr:colOff>
                <xdr:row>239</xdr:row>
                <xdr:rowOff>6</xdr:rowOff>
              </xdr:from>
              <xdr:to>
                <xdr:col>4</xdr:col>
                <xdr:colOff>7</xdr:colOff>
                <xdr:row>246</xdr:row>
                <xdr:rowOff>3</xdr:rowOff>
              </xdr:to>
            </anchor>
          </commentPr>
        </mc:Choice>
        <mc:Fallback/>
      </mc:AlternateContent>
    </comment>
    <comment ref="B339" authorId="0">
      <text>
        <r>
          <rPr>
            <b val="true"/>
            <sz val="8"/>
            <color rgb="FF000000"/>
            <rFont val="Tahoma"/>
            <family val="0"/>
            <charset val="204"/>
          </rPr>
          <t xml:space="preserve">Pavluxa:
</t>
        </r>
        <r>
          <rPr>
            <sz val="8"/>
            <color rgb="FF000000"/>
            <rFont val="Tahoma"/>
            <family val="0"/>
            <charset val="204"/>
          </rPr>
          <t xml:space="preserve">В ролях: Николас Кейдж, Пенелопа Крус, Кристиан Бэйл, Джон Херт, Мартин Глин Мюррей, Дэвид Моррисси
Мировые кассовые сборы - 51 млн. долларов.
В размеренную жизнь прекрасного греческого острова вмешалась война. На мирный берег высадились итальянские войска. И судьба Пелагии (Пенелопа Крус – "Ванильное небо", "Кокаин"), дочери местного врача (Джон Херт – "Гарри Поттер и философский камень", "Новая кровь", "Чужой"), изменилась в один день: вместо скорой свадьбы – расставание с любимым… Итальянский офицер, капитан Корелли (Николас Кейдж - "Угнать за 60 секунд", "Покидая Лас - Вегас", "Город ангелов") влюбился в Пелагию, как только ее увидел. Красавица поразила сердце Антонио. Но шла война, а он был солдатом на чужой земле…
</t>
        </r>
      </text>
      <mc:AlternateContent>
        <mc:Choice Requires="v2">
          <commentPr autoFill="true" autoScale="false" colHidden="false" locked="false" rowHidden="false" textHAlign="justify" textVAlign="top">
            <anchor moveWithCells="false" sizeWithCells="false">
              <xdr:from>
                <xdr:col>1</xdr:col>
                <xdr:colOff>272</xdr:colOff>
                <xdr:row>355</xdr:row>
                <xdr:rowOff>15</xdr:rowOff>
              </xdr:from>
              <xdr:to>
                <xdr:col>3</xdr:col>
                <xdr:colOff>120</xdr:colOff>
                <xdr:row>366</xdr:row>
                <xdr:rowOff>15</xdr:rowOff>
              </xdr:to>
            </anchor>
          </commentPr>
        </mc:Choice>
        <mc:Fallback/>
      </mc:AlternateContent>
    </comment>
    <comment ref="B340" authorId="0">
      <text>
        <r>
          <rPr>
            <b val="true"/>
            <sz val="8"/>
            <color rgb="FF000000"/>
            <rFont val="Tahoma"/>
            <family val="0"/>
            <charset val="204"/>
          </rPr>
          <t xml:space="preserve">Pavluxa:
</t>
        </r>
        <r>
          <rPr>
            <sz val="8"/>
            <color rgb="FF000000"/>
            <rFont val="Tahoma"/>
            <family val="0"/>
            <charset val="204"/>
          </rPr>
          <t xml:space="preserve">В ролях: Лили Тэйлор /Lili Taylor/, Браклин Хэррис /Bruklin Harris/, Анна Грэйс /Anna Grace/
История четырех школьных подруг. Одна мечтала поступить в колледж, но в один прекрасный день подруги узнают о ее самоубийстве. Они "крадут" ее дневники и среди глубоких размышлений о школе, жизни в целом и прочем, девичьем, находят строки о том, как она была зверски изнасилована. Все они ненавидят школу, свой городок, где все идет своим скучным чередом, а тут такое! Как могло произойти нечто подобное! Оказывается, подруги не так уж и дружны были - они практически ничего не знали о внутреннем мире друг друга и, скорее всего, не хотели знать. Продюсер Лорен Залазник ("Детки", "Яд", "Обморок") продолжает тему взросления в мире тинейджеров, где наркота, секс и насилие, психологическая неподготовленность к жизни вне школы приводят к драмам и трагедиям. Авторам удается поддерживать искренний, естественный, почти документальный стиль картины, не убивая интереса к происходящему. Это не коммерческое кино... Нельзя не отметить молодых и талантливых, уже проявивших себя актрис - Лили Тэйлор получила приз за лучшую женскую роль и специальный приз жюри на фестивале САНДЭНС-96. 
</t>
        </r>
      </text>
      <mc:AlternateContent>
        <mc:Choice Requires="v2">
          <commentPr autoFill="true" autoScale="false" colHidden="false" locked="false" rowHidden="false" textHAlign="justify" textVAlign="top">
            <anchor moveWithCells="false" sizeWithCells="false">
              <xdr:from>
                <xdr:col>1</xdr:col>
                <xdr:colOff>272</xdr:colOff>
                <xdr:row>244</xdr:row>
                <xdr:rowOff>0</xdr:rowOff>
              </xdr:from>
              <xdr:to>
                <xdr:col>3</xdr:col>
                <xdr:colOff>119</xdr:colOff>
                <xdr:row>260</xdr:row>
                <xdr:rowOff>11</xdr:rowOff>
              </xdr:to>
            </anchor>
          </commentPr>
        </mc:Choice>
        <mc:Fallback/>
      </mc:AlternateContent>
    </comment>
    <comment ref="B341" authorId="0">
      <text>
        <r>
          <rPr>
            <b val="true"/>
            <sz val="8"/>
            <color rgb="FF000000"/>
            <rFont val="Tahoma"/>
            <family val="0"/>
            <charset val="204"/>
          </rPr>
          <t xml:space="preserve">Pavluxa:
</t>
        </r>
        <r>
          <rPr>
            <sz val="8"/>
            <color rgb="FF000000"/>
            <rFont val="Tahoma"/>
            <family val="0"/>
            <charset val="204"/>
          </rPr>
          <t xml:space="preserve">В ролях: Каспер Ван Дьен, Дениз Ричардс, Джек Скалиа  
На калифорнийском Тихоокеанском шоссе стоит большой дом, откуда открывается вид на океанские просторы. В нем живут семеро молодых людей, прожигающих жизнь на залитом солнцем побережье. Днем они болтаются на пляже, а по ночам устраивают вечеринки. Но их жизнь только с виду кажется безоблачной. Красавца-плейбоя Рэнди выгоняют из университета за неуспеваемость, а прилежную студентку Серену - за то, что она больше не может платить за учебу. Фотомодель Стэйси преследует бывший муж Дэниел. Чтобы собрать деньги для Серены, друзья записываются на турнир по пляжному волейболу, где их ждет очень серьезный соперник - команда "всех звезд" Южного побережья. А где-то неподалеку от игровой площадки притаился в засаде Дэниел, вооруженный винтовкой с оптическим прицелом…
</t>
        </r>
      </text>
      <mc:AlternateContent>
        <mc:Choice Requires="v2">
          <commentPr autoFill="true" autoScale="false" colHidden="false" locked="false" rowHidden="false" textHAlign="justify" textVAlign="top">
            <anchor moveWithCells="false" sizeWithCells="false">
              <xdr:from>
                <xdr:col>1</xdr:col>
                <xdr:colOff>272</xdr:colOff>
                <xdr:row>369</xdr:row>
                <xdr:rowOff>11</xdr:rowOff>
              </xdr:from>
              <xdr:to>
                <xdr:col>3</xdr:col>
                <xdr:colOff>120</xdr:colOff>
                <xdr:row>382</xdr:row>
                <xdr:rowOff>6</xdr:rowOff>
              </xdr:to>
            </anchor>
          </commentPr>
        </mc:Choice>
        <mc:Fallback/>
      </mc:AlternateContent>
    </comment>
    <comment ref="B343" authorId="0">
      <text>
        <r>
          <rPr>
            <b val="true"/>
            <sz val="8"/>
            <color rgb="FF000000"/>
            <rFont val="Tahoma"/>
            <family val="0"/>
            <charset val="204"/>
          </rPr>
          <t xml:space="preserve">Pavluxa:
</t>
        </r>
        <r>
          <rPr>
            <sz val="8"/>
            <color rgb="FF000000"/>
            <rFont val="Tahoma"/>
            <family val="0"/>
            <charset val="204"/>
          </rPr>
          <t xml:space="preserve">В ролях: Патрик Фонтана, Федор Аткин, Серж Блюменталь, Клотильда Куро, Мануэль Блан
Продюсер: Люк Бессон  
Стэн молод, но он уже узнал, что такое ад. Пять лет тому назад, его несправедливо обвинили в серии жестоких и кровавых убийств. Правосудию не хватило доказательств его невиновности. И вот, спустя годы, Стэн узнает, что клиентом его психоаналитика является настоящий маньяк.
</t>
        </r>
      </text>
      <mc:AlternateContent>
        <mc:Choice Requires="v2">
          <commentPr autoFill="true" autoScale="false" colHidden="false" locked="false" rowHidden="false" textHAlign="justify" textVAlign="top">
            <anchor moveWithCells="false" sizeWithCells="false">
              <xdr:from>
                <xdr:col>1</xdr:col>
                <xdr:colOff>272</xdr:colOff>
                <xdr:row>247</xdr:row>
                <xdr:rowOff>12</xdr:rowOff>
              </xdr:from>
              <xdr:to>
                <xdr:col>3</xdr:col>
                <xdr:colOff>119</xdr:colOff>
                <xdr:row>255</xdr:row>
                <xdr:rowOff>6</xdr:rowOff>
              </xdr:to>
            </anchor>
          </commentPr>
        </mc:Choice>
        <mc:Fallback/>
      </mc:AlternateContent>
    </comment>
    <comment ref="B344" authorId="0">
      <text>
        <r>
          <rPr>
            <b val="true"/>
            <sz val="8"/>
            <color rgb="FF000000"/>
            <rFont val="Tahoma"/>
            <family val="0"/>
            <charset val="204"/>
          </rPr>
          <t xml:space="preserve">Pavluxa:
</t>
        </r>
        <r>
          <rPr>
            <sz val="8"/>
            <color rgb="FF000000"/>
            <rFont val="Tahoma"/>
            <family val="0"/>
            <charset val="204"/>
          </rPr>
          <t xml:space="preserve">В ролях: Джефф Фэйи /Jeff Fahey/, Пирс Броснан /Pierce Brosnan/, Дженни Райт /Jenny Wright/, Марк Бринглсон /Mark Bringelson/, Джеффри Льюис /Geoffrey Lewis/, Джереми Слэйт /Jeremy Slate/, Дин Норрис /Dean Norris/
Ученому Бенджамину Трэйсу (Броснан) нужны подопытные для до сих пор неудачных экспериментов с новыми препаратами в комбинации с применением компьютеров, и выбирает он для этого умственно неполноценного, вечно ухмыляющегося газонокосильщика. В результате кретин (Фэйхи в парике блондина) становится гением-психопатом, но заканчивается все взрывами и погибелью. Картина поставлена по рассказу Стивена Кинга 1975 года и в зрительном плане впечатляет, благодаря хорошей пиротехнике и визуальным эффектам, имитирующим виртуальную реальность.
</t>
        </r>
      </text>
      <mc:AlternateContent>
        <mc:Choice Requires="v2">
          <commentPr autoFill="true" autoScale="false" colHidden="false" locked="false" rowHidden="false" textHAlign="justify" textVAlign="top">
            <anchor moveWithCells="false" sizeWithCells="false">
              <xdr:from>
                <xdr:col>1</xdr:col>
                <xdr:colOff>272</xdr:colOff>
                <xdr:row>241</xdr:row>
                <xdr:rowOff>7</xdr:rowOff>
              </xdr:from>
              <xdr:to>
                <xdr:col>3</xdr:col>
                <xdr:colOff>117</xdr:colOff>
                <xdr:row>252</xdr:row>
                <xdr:rowOff>8</xdr:rowOff>
              </xdr:to>
            </anchor>
          </commentPr>
        </mc:Choice>
        <mc:Fallback/>
      </mc:AlternateContent>
    </comment>
    <comment ref="B353" authorId="0">
      <text>
        <r>
          <rPr>
            <b val="true"/>
            <sz val="8"/>
            <color rgb="FF000000"/>
            <rFont val="Tahoma"/>
            <family val="0"/>
            <charset val="204"/>
          </rPr>
          <t xml:space="preserve">Pavluxa:
</t>
        </r>
        <r>
          <rPr>
            <sz val="8"/>
            <color rgb="FF000000"/>
            <rFont val="Tahoma"/>
            <family val="0"/>
            <charset val="204"/>
          </rPr>
          <t xml:space="preserve">В ролях: Эрнест Боргнайн, Элан Аркин, Ксандер Беркли, Ума Термэн, Лорен Дин, Итэн Хоуки, Гор Видал, Блэйр Андервуд, Джуд Ло, Тони Шэлхоуб  
Добро пожаловать в Гаттаку - совершенный мир будущего. Здесь каждый генетически запрограммирован, и печальная судьба ожидает тех, кто был рожден в любви, а не в лаборатории. Такова судьба Винсента Фримена, молодого человека, получившего при рождении ярлык "не пригоден". Винсент обладает весомыми недостатками: он подвержен страстям, он поддается эмоциям, и он верит в то, что его мечты сбудутся. Вот почему он покупает личность другого человека, пытаясь обмануть власти и стать уважаемым членом Корпорации Будущего Гаттака. И когда он уже на пути к свободе, убийство грозит раскрытием его реальной личности. Несмотря на свою невиновность, Винсенту есть что скрывать и есть что терять. Но как трудно оставаться в живых, когда в тебе живут два человека...
</t>
        </r>
      </text>
      <mc:AlternateContent>
        <mc:Choice Requires="v2">
          <commentPr autoFill="true" autoScale="false" colHidden="false" locked="false" rowHidden="false" textHAlign="justify" textVAlign="top">
            <anchor moveWithCells="false" sizeWithCells="false">
              <xdr:from>
                <xdr:col>1</xdr:col>
                <xdr:colOff>272</xdr:colOff>
                <xdr:row>354</xdr:row>
                <xdr:rowOff>15</xdr:rowOff>
              </xdr:from>
              <xdr:to>
                <xdr:col>3</xdr:col>
                <xdr:colOff>121</xdr:colOff>
                <xdr:row>366</xdr:row>
                <xdr:rowOff>12</xdr:rowOff>
              </xdr:to>
            </anchor>
          </commentPr>
        </mc:Choice>
        <mc:Fallback/>
      </mc:AlternateContent>
    </comment>
    <comment ref="B356" authorId="0">
      <text>
        <r>
          <rPr>
            <sz val="8"/>
            <color rgb="FF000000"/>
            <rFont val="Tahoma"/>
            <family val="0"/>
            <charset val="204"/>
          </rPr>
          <t xml:space="preserve">РАРИТЕТ</t>
        </r>
      </text>
      <mc:AlternateContent>
        <mc:Choice Requires="v2">
          <commentPr autoFill="true" autoScale="false" colHidden="false" locked="false" rowHidden="false" textHAlign="justify" textVAlign="top">
            <anchor moveWithCells="false" sizeWithCells="false">
              <xdr:from>
                <xdr:col>1</xdr:col>
                <xdr:colOff>232</xdr:colOff>
                <xdr:row>423</xdr:row>
                <xdr:rowOff>14</xdr:rowOff>
              </xdr:from>
              <xdr:to>
                <xdr:col>2</xdr:col>
                <xdr:colOff>28</xdr:colOff>
                <xdr:row>425</xdr:row>
                <xdr:rowOff>6</xdr:rowOff>
              </xdr:to>
            </anchor>
          </commentPr>
        </mc:Choice>
        <mc:Fallback/>
      </mc:AlternateContent>
    </comment>
    <comment ref="B357" authorId="0">
      <text>
        <r>
          <rPr>
            <b val="true"/>
            <sz val="8"/>
            <color rgb="FF000000"/>
            <rFont val="Tahoma"/>
            <family val="0"/>
            <charset val="204"/>
          </rPr>
          <t xml:space="preserve">Pavluxa:
</t>
        </r>
        <r>
          <rPr>
            <sz val="8"/>
            <color rgb="FF000000"/>
            <rFont val="Tahoma"/>
            <family val="0"/>
            <charset val="204"/>
          </rPr>
          <t xml:space="preserve">Номинация на премию "Оскар".
Номинация на премию "Золотой глобус".
Уолт Дисней приглашает тебя отправиться в незабываемое путешествие в Древнюю Грецию, страну могущественного среди них – силача Геркулеса. Правитель подземного царства сверг потомка богов с Олимпа, и теперь, чтобы вернуться на священную гору, Геркулес должен совершить подвиг и стать настоящим героем.</t>
        </r>
      </text>
      <mc:AlternateContent>
        <mc:Choice Requires="v2">
          <commentPr autoFill="true" autoScale="false" colHidden="false" locked="false" rowHidden="false" textHAlign="justify" textVAlign="top">
            <anchor moveWithCells="false" sizeWithCells="false">
              <xdr:from>
                <xdr:col>1</xdr:col>
                <xdr:colOff>292</xdr:colOff>
                <xdr:row>263</xdr:row>
                <xdr:rowOff>15</xdr:rowOff>
              </xdr:from>
              <xdr:to>
                <xdr:col>4</xdr:col>
                <xdr:colOff>7</xdr:colOff>
                <xdr:row>271</xdr:row>
                <xdr:rowOff>8</xdr:rowOff>
              </xdr:to>
            </anchor>
          </commentPr>
        </mc:Choice>
        <mc:Fallback/>
      </mc:AlternateContent>
    </comment>
    <comment ref="B358" authorId="0">
      <text>
        <r>
          <rPr>
            <b val="true"/>
            <sz val="8"/>
            <color rgb="FF000000"/>
            <rFont val="Tahoma"/>
            <family val="0"/>
            <charset val="204"/>
          </rPr>
          <t xml:space="preserve">Pavluxa:
</t>
        </r>
        <r>
          <rPr>
            <sz val="8"/>
            <color rgb="FF000000"/>
            <rFont val="Tahoma"/>
            <family val="0"/>
            <charset val="204"/>
          </rPr>
          <t xml:space="preserve">В ролях: Джет Ли, Чжан Зийи, Мэгги Чун, Тони Леунг Чиу Вай, Даоминг Чен, Донни Йен  
Мировые кассовые сборы - 67,7 млн. долларов.
В 2003 году - номинации на премии "Оскар", "Золотой глобус" и "Золотой медведь".
Китай, III век до н.э. Могущественный правитель царства Чин ведет кровавые войны с шестью соседними царствами, стремясь объединить их в великую империю. Жизни мудрого стратега и воина непрестанно угрожают наемные убийцы, но лишь трое из них - Сломанный Меч, Летящий Снег и Небо - вселяют в его сердце всепоглощающий страх. Их искусству боя нет равных, и уже 10 лет награда, обещанная за их головы, остается нетронутой… Но однажды во дворец Чин является Безымянный Воин. Он готов поведать будущему императору невероятную историю о том, как неуязвимые наемники нашли смерть на острие его клинка. Однако великому властителю известна истинная причина визита загадочного героя...
Сенсационный фильм в жанре "экшн" обладателя многочисленных кинопремий, знаменитого Чжана Имоу ("Шанхайская триада", "Красный гаолян", "Подними красный фонарь"), удостоенный в 2003 году номинаций на премии "Оскар", "Золотой глобус" и "Золотой медведь", завораживает красотой масштабных съемок, головокружительных поединков и магической музыки. Этот зрелищный шедевр, снятый виртуозной камерой Кристофера Дойла ("Тихий американец", "Любовное настроение"), украсили своей игрой звезды: Джет Ли ("Противостояние", "Ромео должен умереть"), Тони Леунг ("Любовное настроение"), Мэгги Чун ("Китайская шкатулка", "Любовное настроение"), Чжан Зийи ("Крадущийся тигр, затаившийся дракон"), Донни Йен ("Блэйд 2").
</t>
        </r>
      </text>
      <mc:AlternateContent>
        <mc:Choice Requires="v2">
          <commentPr autoFill="true" autoScale="false" colHidden="false" locked="false" rowHidden="false" textHAlign="justify" textVAlign="top">
            <anchor moveWithCells="false" sizeWithCells="false">
              <xdr:from>
                <xdr:col>1</xdr:col>
                <xdr:colOff>268</xdr:colOff>
                <xdr:row>441</xdr:row>
                <xdr:rowOff>12</xdr:rowOff>
              </xdr:from>
              <xdr:to>
                <xdr:col>3</xdr:col>
                <xdr:colOff>114</xdr:colOff>
                <xdr:row>467</xdr:row>
                <xdr:rowOff>6</xdr:rowOff>
              </xdr:to>
            </anchor>
          </commentPr>
        </mc:Choice>
        <mc:Fallback/>
      </mc:AlternateContent>
    </comment>
    <comment ref="B365" authorId="0">
      <text>
        <r>
          <rPr>
            <sz val="8"/>
            <color rgb="FF000000"/>
            <rFont val="Tahoma"/>
            <family val="0"/>
            <charset val="204"/>
          </rPr>
          <t xml:space="preserve">Дженнифер Лопез</t>
        </r>
      </text>
      <mc:AlternateContent>
        <mc:Choice Requires="v2">
          <commentPr autoFill="true" autoScale="false" colHidden="false" locked="false" rowHidden="false" textHAlign="justify" textVAlign="top">
            <anchor moveWithCells="false" sizeWithCells="false">
              <xdr:from>
                <xdr:col>1</xdr:col>
                <xdr:colOff>232</xdr:colOff>
                <xdr:row>374</xdr:row>
                <xdr:rowOff>15</xdr:rowOff>
              </xdr:from>
              <xdr:to>
                <xdr:col>2</xdr:col>
                <xdr:colOff>28</xdr:colOff>
                <xdr:row>376</xdr:row>
                <xdr:rowOff>13</xdr:rowOff>
              </xdr:to>
            </anchor>
          </commentPr>
        </mc:Choice>
        <mc:Fallback/>
      </mc:AlternateContent>
    </comment>
    <comment ref="B366" authorId="0">
      <text>
        <r>
          <rPr>
            <b val="true"/>
            <sz val="8"/>
            <color rgb="FF000000"/>
            <rFont val="Tahoma"/>
            <family val="0"/>
            <charset val="204"/>
          </rPr>
          <t xml:space="preserve">Pavluxa:
</t>
        </r>
        <r>
          <rPr>
            <sz val="8"/>
            <color rgb="FF000000"/>
            <rFont val="Tahoma"/>
            <family val="0"/>
            <charset val="204"/>
          </rPr>
          <t xml:space="preserve">В ролях: Джон Херд /John Heard/, Джоэл Фабиани /Joel Fabiani/, Чип Зин /Chip Zien/, Луис Гусман /Luis Guzman/, Карла Гуджино /Carla Gugino/, Майк Старр /Mike Starr/, Кевин Данн /Kevin Dunn/, Тамара Туни /Tamara Tunie/, Майкл Рисполи /Michael Rispoli/, Гэри Синиз /Gary Sinise/, Стэн Шо /Stan Shaw/, Дэвид Энтони Хиггинс /David Anthony Higgins/, Николас Кэйдж /Nicolas Cage/
Действие происходит в большом спортивном зале, примыкающем к казино в Атлантик-сити. На финальный боксерский матч приезжает министр обороны США в сопровождении начальника охраны - офицера Кевина Данна. Его встречает старый друг Данна, коррумпированный шериф Рик Санторо (Кэйдж). Во время матча снайпер убивает министра. Шериф начинает расследование еще до прибытия агентов ФБР. Выясняется, что в убийстве виновен Данн, старый друг Санторо, рассчитывавший на то, что Рика будет легко подкупить. Данн просчитался. Рик вступил в смертельный поединок с предавшим его другом... 
</t>
        </r>
      </text>
      <mc:AlternateContent>
        <mc:Choice Requires="v2">
          <commentPr autoFill="true" autoScale="false" colHidden="false" locked="false" rowHidden="false" textHAlign="justify" textVAlign="top">
            <anchor moveWithCells="false" sizeWithCells="false">
              <xdr:from>
                <xdr:col>1</xdr:col>
                <xdr:colOff>272</xdr:colOff>
                <xdr:row>267</xdr:row>
                <xdr:rowOff>9</xdr:rowOff>
              </xdr:from>
              <xdr:to>
                <xdr:col>3</xdr:col>
                <xdr:colOff>119</xdr:colOff>
                <xdr:row>280</xdr:row>
                <xdr:rowOff>14</xdr:rowOff>
              </xdr:to>
            </anchor>
          </commentPr>
        </mc:Choice>
        <mc:Fallback/>
      </mc:AlternateContent>
    </comment>
    <comment ref="B367" authorId="0">
      <text>
        <r>
          <rPr>
            <b val="true"/>
            <sz val="8"/>
            <color rgb="FF000000"/>
            <rFont val="Tahoma"/>
            <family val="0"/>
            <charset val="204"/>
          </rPr>
          <t xml:space="preserve">Pavluxa:
</t>
        </r>
        <r>
          <rPr>
            <sz val="8"/>
            <color rgb="FF000000"/>
            <rFont val="Tahoma"/>
            <family val="0"/>
            <charset val="204"/>
          </rPr>
          <t xml:space="preserve">В ролях: Сэффрон Берроуз /Saffron Burrows/, Томас Джейн /Thomas Jane/, Эл Эл Кул Джей /LL Cool J./, Жаклин МакКензи /Jacqueline McKenzie/, Майкл Рапапорт /Michael Rapaport/, Стеллан Скарсгард /Stellan Skarsgard/, Аида Туртурро /Aida Turturro/, Сэмюэл Л. Джексон /Samuel L. Jackson/
Акула атакует яхту-катамаран с двумя веселящимися парочками, молодые люди оказываются в воде, а на их аппетитные ножки уже нацеливается зубастый монстр. Когда казалось, что гибели не миновать, акулу подстрелил усыпляющей ампулой человек с другой яхты. Это был Картер (Джейн), специалист из океанологического исследовательского Центра, в котором с помощью этих "рыбок" ученые пытаются получить лекарство от болезни Альцгеймера. Доктор МакАлистер (Берроуз), чей отец был болен этой болезнью, тайно от всех нарушила Гарвардскую конвенцию и, произведя генетические изменения в ДНК, увеличила акулам мозг, чтобы получить для лекарства необходимое количество белка. Рыбы стали умнее и обрели волю. Накануне выходных, когда почти все сотрудники станции "Акватика" ушли на берег, приехал спонсор (Джексон), решающий вопрос о продолжении финансирования. Специально для него МакАлистер провела показательный эксперимент, он прошел удачно, но после получения вытяжки усыпленная акула проснулась и откусила одному из исследователей руку. Был вызван вертолет "Скорой помощи". Но из-за шторма он разбился, сильно повредив при этом станцию. Поумневшие акулы решили воспользоваться ситуацией и затопить станцию, чтобы вырваться на свободу в океанские просторы…
Захватывающая схватка людей и акул насыщена динамикой, спецэффектами, юмором, саспенсом, потоками воды и потрясающими съемками. Гибнут люди, но и акулы несут потери. Смотреть фильм совсем не страшно, но очень увлекательно, несмотря на практически полную предсказуемость. Под руководством Ренни Харлина, поднаторевшего в жанре, с конвейера Голливуда сошел еще один супертехнологический блокбастер. Актерам в таких фильмах делать практически нечего, поэтому звезд, кроме Джексона, нет - все деньги ушли на спецэффекты и трюки.
</t>
        </r>
      </text>
      <mc:AlternateContent>
        <mc:Choice Requires="v2">
          <commentPr autoFill="true" autoScale="false" colHidden="false" locked="false" rowHidden="false" textHAlign="justify" textVAlign="top">
            <anchor moveWithCells="false" sizeWithCells="false">
              <xdr:from>
                <xdr:col>1</xdr:col>
                <xdr:colOff>268</xdr:colOff>
                <xdr:row>403</xdr:row>
                <xdr:rowOff>4</xdr:rowOff>
              </xdr:from>
              <xdr:to>
                <xdr:col>4</xdr:col>
                <xdr:colOff>5</xdr:colOff>
                <xdr:row>429</xdr:row>
                <xdr:rowOff>9</xdr:rowOff>
              </xdr:to>
            </anchor>
          </commentPr>
        </mc:Choice>
        <mc:Fallback/>
      </mc:AlternateContent>
    </comment>
    <comment ref="B373" authorId="0">
      <text>
        <r>
          <rPr>
            <b val="true"/>
            <sz val="8"/>
            <color rgb="FF000000"/>
            <rFont val="Tahoma"/>
            <family val="0"/>
            <charset val="204"/>
          </rPr>
          <t xml:space="preserve">Pavluxa:
</t>
        </r>
        <r>
          <rPr>
            <sz val="8"/>
            <color rgb="FF000000"/>
            <rFont val="Tahoma"/>
            <family val="0"/>
            <charset val="204"/>
          </rPr>
          <t xml:space="preserve">В ролях: Харви Кайтел, Кэмерон Диаз, Крэйг Шеффер, Билли Зэйн, Шэй Даффин 
Кэмерон Диаз ("Банды Нью-Йорка", "Ангелы Чарли 1-2") исполняет роль Натали - очаровательной молодой женщины, планирующей экзотический отпуск на безлюдном побережье со своим новым мужем Джорджем (Харви Кайтел). К несчастью, Натали оказывается предметом вожделения еще двух мужчин, очутившихся на острове: ее друга детства Лэнса (Крэйг Шеффер - "Турбулентность 3") и бывшего возлюбленного Кента (Билли Зэйн - "Титаник"). Оставшись наедине с Кентом, Натали изо всех сил старается быть верной женой, ну а Кент, в свою очередь, прилагает все усилия, чтобы ее соблазнить. Однако на следующее утро, Натали уже не до любовных утех: героиня и ее ухажеры оказываются вовлечены в бесконечную вереницу катастрофических неприятностей. Вот тут-то все и начинается...
</t>
        </r>
      </text>
      <mc:AlternateContent>
        <mc:Choice Requires="v2">
          <commentPr autoFill="true" autoScale="false" colHidden="false" locked="false" rowHidden="false" textHAlign="justify" textVAlign="top">
            <anchor moveWithCells="false" sizeWithCells="false">
              <xdr:from>
                <xdr:col>1</xdr:col>
                <xdr:colOff>272</xdr:colOff>
                <xdr:row>273</xdr:row>
                <xdr:rowOff>3</xdr:rowOff>
              </xdr:from>
              <xdr:to>
                <xdr:col>3</xdr:col>
                <xdr:colOff>122</xdr:colOff>
                <xdr:row>285</xdr:row>
                <xdr:rowOff>11</xdr:rowOff>
              </xdr:to>
            </anchor>
          </commentPr>
        </mc:Choice>
        <mc:Fallback/>
      </mc:AlternateContent>
    </comment>
    <comment ref="B375" authorId="0">
      <text>
        <r>
          <rPr>
            <b val="true"/>
            <sz val="8"/>
            <color rgb="FF000000"/>
            <rFont val="Tahoma"/>
            <family val="0"/>
            <charset val="204"/>
          </rPr>
          <t xml:space="preserve">Pavluxa:
</t>
        </r>
        <r>
          <rPr>
            <sz val="8"/>
            <color rgb="FF000000"/>
            <rFont val="Tahoma"/>
            <family val="0"/>
            <charset val="204"/>
          </rPr>
          <t xml:space="preserve">В ролях: Лесли Нилсен /Leslie Nielsen/, Присцилла Пресли /Priscilla Presley/, Джордж Кеннеди /George Kennedy/, О. Джей Симпсон /O. J. Simpson/, Фред Уорд /Fred Ward/, Кэтлин Фримэн /Kathleen Freeman/, Энна Николь Смит, Эллен Грин /Ellen Greene/, Пиа Задора /Pia Zadora/, Джо Грифази /Joe Grifasi/
В тюрьму к известному бомбисту-террористу Рокко (Уорд) приходит представитель арабских террористов и предлагает ему и его мамаше совершить ужасающий теракт за 5 миллионов. Остановить его может только наш лейтенант Фрэнк Дребин (Нилсен), ушедший на пенсию и решающий брачные проблемы с супругой-адвокатессой. Дело в том, что они никак не могут сделать ребенка. Коллеги уговаривают Фрэнка вернуться на службу в полицию, из-за чего жена бросает его окончательно, и далее следует бесконечный поток шуток, приколов, пародийных ситуаций, в результате которых Фрэнк спасает от взрыва церемонию вручения "Оскаров". Сценаристы Пэт Профт, Дэвид Цукер и Роберт Ло Кэш настолько плотно нашпиговали фильм хохмами, что с первого раза все и не ухватишь.
</t>
        </r>
      </text>
      <mc:AlternateContent>
        <mc:Choice Requires="v2">
          <commentPr autoFill="true" autoScale="false" colHidden="false" locked="false" rowHidden="false" textHAlign="justify" textVAlign="top">
            <anchor moveWithCells="false" sizeWithCells="false">
              <xdr:from>
                <xdr:col>1</xdr:col>
                <xdr:colOff>268</xdr:colOff>
                <xdr:row>461</xdr:row>
                <xdr:rowOff>3</xdr:rowOff>
              </xdr:from>
              <xdr:to>
                <xdr:col>3</xdr:col>
                <xdr:colOff>113</xdr:colOff>
                <xdr:row>475</xdr:row>
                <xdr:rowOff>8</xdr:rowOff>
              </xdr:to>
            </anchor>
          </commentPr>
        </mc:Choice>
        <mc:Fallback/>
      </mc:AlternateContent>
    </comment>
    <comment ref="B376" authorId="0">
      <text>
        <r>
          <rPr>
            <b val="true"/>
            <sz val="8"/>
            <color rgb="FF000000"/>
            <rFont val="Tahoma"/>
            <family val="0"/>
            <charset val="204"/>
          </rPr>
          <t xml:space="preserve">Pavluxa:
</t>
        </r>
        <r>
          <rPr>
            <sz val="8"/>
            <color rgb="FF000000"/>
            <rFont val="Tahoma"/>
            <family val="0"/>
            <charset val="204"/>
          </rPr>
          <t xml:space="preserve">В ролях: Лесли Нилсен /Leslie Nielsen/, Присцилла Пресли /Priscilla Presley/, Рикардо Монтальбан /Ricardo Montalban/, Джордж Кеннеди /George Kennedy/, О. Джей Симпсон /O. J. Simpson/, Рэй Берк, Сюзан Бобьян, Нэнси Марчанд /Nancy Marchand/, Джаннетт Чарлз, Эд Уильямс, Джо Грифази /Joe Grifasi/, Лоуренс Тьерни
В самом начале мы встречаемся с Хомейни, Арафатом, Горбачевым, Иди Амином и Каддафи. А затем полицейский (Нилсен) разбирается с ними так лихо, как агенту 007 и не снилось, и за этим следует умопомрачительный каскад веселых приключений. Фильм очень, очень смешной, он пародирует и высмеивает все и вся. И это не удивительно, если вспомнить, цукеровские "Аэроплан", "Полицейскую академию" и "Мальчишник". Рассказывать об этом невозможно, это надо видеть и слышать в изумительном переводе мастера устного перевода Алексея Михалева.
</t>
        </r>
      </text>
      <mc:AlternateContent>
        <mc:Choice Requires="v2">
          <commentPr autoFill="true" autoScale="false" colHidden="false" locked="false" rowHidden="false" textHAlign="justify" textVAlign="top">
            <anchor moveWithCells="false" sizeWithCells="false">
              <xdr:from>
                <xdr:col>1</xdr:col>
                <xdr:colOff>268</xdr:colOff>
                <xdr:row>463</xdr:row>
                <xdr:rowOff>0</xdr:rowOff>
              </xdr:from>
              <xdr:to>
                <xdr:col>3</xdr:col>
                <xdr:colOff>114</xdr:colOff>
                <xdr:row>475</xdr:row>
                <xdr:rowOff>10</xdr:rowOff>
              </xdr:to>
            </anchor>
          </commentPr>
        </mc:Choice>
        <mc:Fallback/>
      </mc:AlternateContent>
    </comment>
    <comment ref="B377" authorId="0">
      <text>
        <r>
          <rPr>
            <b val="true"/>
            <sz val="8"/>
            <color rgb="FF000000"/>
            <rFont val="Tahoma"/>
            <family val="0"/>
            <charset val="204"/>
          </rPr>
          <t xml:space="preserve">Pavluxa:
</t>
        </r>
        <r>
          <rPr>
            <sz val="8"/>
            <color rgb="FF000000"/>
            <rFont val="Tahoma"/>
            <family val="0"/>
            <charset val="204"/>
          </rPr>
          <t xml:space="preserve">В ролях: Лесли Нилсен /Leslie Nielsen/, Присцилла Пресли /Priscilla Presley/, Джордж Кеннеди /George Kennedy/, О. Джей Симпсон /O. J. Simpson/, Роберт Гуле /Robert Goulet/, Ричард Гриффитс /Richard Griffiths/, Энтони Джеймс, Жаклин Брукс /Jacqueline Brooks/, Ллойд Бокнер /Lloyd Bochner/, Тим О'Коннор, Питер Марк Ричмэн /Peter Mark Richman/
Как мы помним по первому "Голому пистолету", лейтенант Фрэнк Дребин (Нилсен) обожает загадки. Почему мы все здесь живем? Есть ли жизнь после секса? Да, его не на шутку беспокоят глобальные проблемы, и самой большой из них является задача остановить злодея (Гуле), замышляющего уничтожить весь мир. Итак, замечательная команда комиков снова на экране. Приготовьтесь посмеяться. Костюмы Тарин Дешеллис.
</t>
        </r>
      </text>
      <mc:AlternateContent>
        <mc:Choice Requires="v2">
          <commentPr autoFill="true" autoScale="false" colHidden="false" locked="false" rowHidden="false" textHAlign="justify" textVAlign="top">
            <anchor moveWithCells="false" sizeWithCells="false">
              <xdr:from>
                <xdr:col>1</xdr:col>
                <xdr:colOff>268</xdr:colOff>
                <xdr:row>464</xdr:row>
                <xdr:rowOff>0</xdr:rowOff>
              </xdr:from>
              <xdr:to>
                <xdr:col>3</xdr:col>
                <xdr:colOff>114</xdr:colOff>
                <xdr:row>474</xdr:row>
                <xdr:rowOff>16</xdr:rowOff>
              </xdr:to>
            </anchor>
          </commentPr>
        </mc:Choice>
        <mc:Fallback/>
      </mc:AlternateContent>
    </comment>
    <comment ref="B380" authorId="0">
      <text>
        <r>
          <rPr>
            <b val="true"/>
            <sz val="8"/>
            <color rgb="FF000000"/>
            <rFont val="Tahoma"/>
            <family val="0"/>
            <charset val="204"/>
          </rPr>
          <t xml:space="preserve">Pavluxa:
</t>
        </r>
        <r>
          <rPr>
            <sz val="8"/>
            <color rgb="FF000000"/>
            <rFont val="Tahoma"/>
            <family val="0"/>
            <charset val="204"/>
          </rPr>
          <t xml:space="preserve">В ролях:
Хит Леджер (Heath Ledger), Джейк Гилленхаал (Jake Gyllenhaal), Рэнди Куэйд (Randy Quaid),Мишель Уильямс (Michelle Williams), Энн Хатэвей (Anne Hathaway).
Эпическая история о любви на фоне живописных просторов штата Вайоминг. Увлекательная история о двух молодых людях: помощнике владельца ранчо и ковбое родео. Герои встречаются жарким летом и постепенно понимают, что не могут прожить друг без друга ни одного дня. Судьба неминуемо испытывает их чувства на прочность. Однако общие трудности делают их дружбу еще более глубокой…</t>
        </r>
      </text>
      <mc:AlternateContent>
        <mc:Choice Requires="v2">
          <commentPr autoFill="true" autoScale="false" colHidden="false" locked="false" rowHidden="false" textHAlign="justify" textVAlign="top">
            <anchor moveWithCells="false" sizeWithCells="false">
              <xdr:from>
                <xdr:col>2</xdr:col>
                <xdr:colOff>16</xdr:colOff>
                <xdr:row>368</xdr:row>
                <xdr:rowOff>10</xdr:rowOff>
              </xdr:from>
              <xdr:to>
                <xdr:col>4</xdr:col>
                <xdr:colOff>70</xdr:colOff>
                <xdr:row>378</xdr:row>
                <xdr:rowOff>8</xdr:rowOff>
              </xdr:to>
            </anchor>
          </commentPr>
        </mc:Choice>
        <mc:Fallback/>
      </mc:AlternateContent>
    </comment>
    <comment ref="B390" authorId="0">
      <text>
        <r>
          <rPr>
            <b val="true"/>
            <sz val="8"/>
            <color rgb="FF000000"/>
            <rFont val="Tahoma"/>
            <family val="0"/>
            <charset val="204"/>
          </rPr>
          <t xml:space="preserve">Pavluxa:
</t>
        </r>
        <r>
          <rPr>
            <sz val="8"/>
            <color rgb="FF000000"/>
            <rFont val="Tahoma"/>
            <family val="0"/>
            <charset val="204"/>
          </rPr>
          <t xml:space="preserve">Этот Бразильский фильм номинант на премию Оскар в 2004 г.</t>
        </r>
      </text>
      <mc:AlternateContent>
        <mc:Choice Requires="v2">
          <commentPr autoFill="true" autoScale="false" colHidden="false" locked="false" rowHidden="false" textHAlign="justify" textVAlign="top">
            <anchor moveWithCells="false" sizeWithCells="false">
              <xdr:from>
                <xdr:col>1</xdr:col>
                <xdr:colOff>243</xdr:colOff>
                <xdr:row>363</xdr:row>
                <xdr:rowOff>3</xdr:rowOff>
              </xdr:from>
              <xdr:to>
                <xdr:col>2</xdr:col>
                <xdr:colOff>139</xdr:colOff>
                <xdr:row>366</xdr:row>
                <xdr:rowOff>11</xdr:rowOff>
              </xdr:to>
            </anchor>
          </commentPr>
        </mc:Choice>
        <mc:Fallback/>
      </mc:AlternateContent>
    </comment>
    <comment ref="B391" authorId="0">
      <text>
        <r>
          <rPr>
            <b val="true"/>
            <sz val="8"/>
            <color rgb="FF000000"/>
            <rFont val="Tahoma"/>
            <family val="0"/>
            <charset val="204"/>
          </rPr>
          <t xml:space="preserve">Pavluxa:
</t>
        </r>
        <r>
          <rPr>
            <sz val="8"/>
            <color rgb="FF000000"/>
            <rFont val="Tahoma"/>
            <family val="0"/>
            <charset val="204"/>
          </rPr>
          <t xml:space="preserve">В ролях: Уильям Херт /William Hurt/, Митчелл Бател /Mitchell Butel/, Фрэнк Гэллагер /Frank Gallagher/, Колин Фрилз /Colin Friels/, Джон Блатэл /John Bluthal/, Ричард О'Брайен /Richard O'Brien/, Брюс Спенс /Bruce Spence/, Иан Ричардсон /Ian Richardson/, Дженнифер Коннелли /Jennifer Connelly/, Кифер Сазерлэнд /Kiefer Sutherland/, Руфус Сьюэлл /Rufus Sewell/
Представители высокоразвитой инопланетной цивилизации, обладающие способностью изменять физическую реальность усилием воли, вырождаются. Чтобы выжить, они проводят эксперимент с людьми нашей планеты. В открытом космосе создан темный город, где никогда не светит солнце. В полночь весь город засыпает, доктор Шредер (Сазерлэнд) делает заснувшим людям инъекцию. Экспериментируя с памятью, чужаки хотят найти то, что люди называют душой, им нужен самый развитый человек. Они думают, что, заменив воспоминания, изменят и суть самого человека. Джеку Мердоку (Сьюэлл) "вкололи" воспоминания маньяка-убийцы, но во время инъекции он проснулся и выбил шприц. Он умел менять реальность, поэтому и был выбран чужаками для переселения. За "убийцей", не помнящим своего имени и прошлого, охотится полицейский инспектор Фрэнк Бастед (Уильям Херт), его ищет жена Эмма Мердок (Коннелли), охотятся чужаки, а он по обрывкам своих воспоминаний пытается разобраться в том, что происходит. Ему предстоит вступить в смертельный поединок с чужаками. В случае победы он сможет сделать темный город, каким захочет. Автор "Ворона" использовал массу впечатляющих визуальных спецэффектов, чтобы создать жутковатую, мрачную атмосферу. 
</t>
        </r>
      </text>
      <mc:AlternateContent>
        <mc:Choice Requires="v2">
          <commentPr autoFill="true" autoScale="false" colHidden="false" locked="false" rowHidden="false" textHAlign="justify" textVAlign="top">
            <anchor moveWithCells="false" sizeWithCells="false">
              <xdr:from>
                <xdr:col>1</xdr:col>
                <xdr:colOff>272</xdr:colOff>
                <xdr:row>396</xdr:row>
                <xdr:rowOff>14</xdr:rowOff>
              </xdr:from>
              <xdr:to>
                <xdr:col>3</xdr:col>
                <xdr:colOff>116</xdr:colOff>
                <xdr:row>417</xdr:row>
                <xdr:rowOff>12</xdr:rowOff>
              </xdr:to>
            </anchor>
          </commentPr>
        </mc:Choice>
        <mc:Fallback/>
      </mc:AlternateContent>
    </comment>
    <comment ref="B393" authorId="0">
      <text>
        <r>
          <rPr>
            <b val="true"/>
            <sz val="8"/>
            <color rgb="FF000000"/>
            <rFont val="Tahoma"/>
            <family val="0"/>
            <charset val="204"/>
          </rPr>
          <t xml:space="preserve">Павлуха:
</t>
        </r>
        <r>
          <rPr>
            <sz val="8"/>
            <color rgb="FF000000"/>
            <rFont val="Tahoma"/>
            <family val="0"/>
            <charset val="204"/>
          </rPr>
          <t xml:space="preserve">В ролях:Yftach Katzur ,Jonathan Sagall ,Zachi Noy ,Ariella Rabinovich ,Orna Dagan ,Rachel Steiner ,Menashe Warshavsky ,Dvora Kedar ,Avi Hadash ,Sibylle Rauch 
Подглядывания за девушками в раздевалках, танцы - шманцы - обжиманцы, разговоры про секс и поиски «опытных» женщин - на что еще взрослеющим мальчикам тратить свое время?!
Лента рассказывает о ребятах из ушедшей в прошлое эпохи 50-х годов, а потому все время звучат за кадром песни и мелодии популярных Билла Хэйли и Фрэнки Авалона, Литтл Ричарда и Чака Берри, Ритчи Валенса и Дуэйна Эдди. </t>
        </r>
      </text>
      <mc:AlternateContent>
        <mc:Choice Requires="v2">
          <commentPr autoFill="true" autoScale="false" colHidden="false" locked="false" rowHidden="false" textHAlign="justify" textVAlign="top">
            <anchor moveWithCells="false" sizeWithCells="false">
              <xdr:from>
                <xdr:col>2</xdr:col>
                <xdr:colOff>16</xdr:colOff>
                <xdr:row>384</xdr:row>
                <xdr:rowOff>7</xdr:rowOff>
              </xdr:from>
              <xdr:to>
                <xdr:col>4</xdr:col>
                <xdr:colOff>68</xdr:colOff>
                <xdr:row>394</xdr:row>
                <xdr:rowOff>12</xdr:rowOff>
              </xdr:to>
            </anchor>
          </commentPr>
        </mc:Choice>
        <mc:Fallback/>
      </mc:AlternateContent>
    </comment>
    <comment ref="B394" authorId="0">
      <text>
        <r>
          <rPr>
            <b val="true"/>
            <sz val="8"/>
            <color rgb="FF000000"/>
            <rFont val="Tahoma"/>
            <family val="0"/>
            <charset val="204"/>
          </rPr>
          <t xml:space="preserve">Pavluxa:
</t>
        </r>
        <r>
          <rPr>
            <sz val="8"/>
            <color rgb="FF000000"/>
            <rFont val="Tahoma"/>
            <family val="0"/>
            <charset val="204"/>
          </rPr>
          <t xml:space="preserve">Актеры - Ифтах Кацур, Заки Ной, Джонатан Сегал
Горячая Жевательная Резинка 2 - "Три ""героя"" на три года подписали контракт на службу в армии. Но ни одного из них не взволновала строгая дисциплина армейской жизни, они придумали как можно смутить и надуть офицеров. Результат ? Полный хаос и неразбериха"</t>
        </r>
      </text>
      <mc:AlternateContent>
        <mc:Choice Requires="v2">
          <commentPr autoFill="true" autoScale="false" colHidden="false" locked="false" rowHidden="false" textHAlign="justify" textVAlign="top">
            <anchor moveWithCells="false" sizeWithCells="false">
              <xdr:from>
                <xdr:col>2</xdr:col>
                <xdr:colOff>16</xdr:colOff>
                <xdr:row>384</xdr:row>
                <xdr:rowOff>9</xdr:rowOff>
              </xdr:from>
              <xdr:to>
                <xdr:col>4</xdr:col>
                <xdr:colOff>66</xdr:colOff>
                <xdr:row>389</xdr:row>
                <xdr:rowOff>14</xdr:rowOff>
              </xdr:to>
            </anchor>
          </commentPr>
        </mc:Choice>
        <mc:Fallback/>
      </mc:AlternateContent>
    </comment>
    <comment ref="B405" authorId="0">
      <text>
        <r>
          <rPr>
            <b val="true"/>
            <sz val="8"/>
            <color rgb="FF000000"/>
            <rFont val="Tahoma"/>
            <family val="0"/>
            <charset val="204"/>
          </rPr>
          <t xml:space="preserve">Pavluxa:
</t>
        </r>
        <r>
          <rPr>
            <sz val="8"/>
            <color rgb="FF000000"/>
            <rFont val="Tahoma"/>
            <family val="0"/>
            <charset val="204"/>
          </rPr>
          <t xml:space="preserve">"Гудзонский ястреб" - прозвище непревзойденного вора Эдди, который может открыть любой сейф за считанные секунды. Выйдя из тюрьмы, король кражи решает уйти на заслуженный отдых. Но слишком многие на свободе заинтересованы в его криминальном таланте. С помощью шантажа коварные злоумышленники заставляют Эдди совершить ограбление века: он должен похитить три шедевра Леонардо Да Винчи из самых охраняемых музеев мира всего за несколько дней! </t>
        </r>
      </text>
      <mc:AlternateContent>
        <mc:Choice Requires="v2">
          <commentPr autoFill="true" autoScale="false" colHidden="false" locked="false" rowHidden="false" textHAlign="justify" textVAlign="top">
            <anchor moveWithCells="false" sizeWithCells="false">
              <xdr:from>
                <xdr:col>1</xdr:col>
                <xdr:colOff>268</xdr:colOff>
                <xdr:row>425</xdr:row>
                <xdr:rowOff>9</xdr:rowOff>
              </xdr:from>
              <xdr:to>
                <xdr:col>4</xdr:col>
                <xdr:colOff>6</xdr:colOff>
                <xdr:row>432</xdr:row>
                <xdr:rowOff>7</xdr:rowOff>
              </xdr:to>
            </anchor>
          </commentPr>
        </mc:Choice>
        <mc:Fallback/>
      </mc:AlternateContent>
    </comment>
    <comment ref="B406" authorId="0">
      <text>
        <r>
          <rPr>
            <b val="true"/>
            <sz val="8"/>
            <color rgb="FF000000"/>
            <rFont val="Tahoma"/>
            <family val="0"/>
            <charset val="204"/>
          </rPr>
          <t xml:space="preserve">Pavluxa:
</t>
        </r>
        <r>
          <rPr>
            <sz val="8"/>
            <color rgb="FF000000"/>
            <rFont val="Tahoma"/>
            <family val="0"/>
            <charset val="204"/>
          </rPr>
          <t xml:space="preserve">Компания Уолта Диснея подарила детям и взрослым, не забывшим, что это такое, замечательный мультипликационный полнометражный фильм про забавного пса Гуфи и его семью. Гуфи живет в современной среде среднего класса Америки пригородов. Он учится в школе, в которой учится она, одна и единственная по имени Роксана. Гуфи хочет выделиться, прославиться, как и все в этом счастливом возрасте, столь насыщенном и огорчениями. Он хочет, чтобы Роксана заметила его. И не просто заметила. Как он этого добивается, пусть дети узнают сами. Хорошая анимация, песни, музыка, танцы и множество смешных ситуаций - все сделано в лучших традициях молодежной комедии, решенной средствами мультипликации. </t>
        </r>
      </text>
      <mc:AlternateContent>
        <mc:Choice Requires="v2">
          <commentPr autoFill="true" autoScale="false" colHidden="false" locked="false" rowHidden="false" textHAlign="justify" textVAlign="top">
            <anchor moveWithCells="false" sizeWithCells="false">
              <xdr:from>
                <xdr:col>1</xdr:col>
                <xdr:colOff>272</xdr:colOff>
                <xdr:row>308</xdr:row>
                <xdr:rowOff>2</xdr:rowOff>
              </xdr:from>
              <xdr:to>
                <xdr:col>3</xdr:col>
                <xdr:colOff>120</xdr:colOff>
                <xdr:row>316</xdr:row>
                <xdr:rowOff>17</xdr:rowOff>
              </xdr:to>
            </anchor>
          </commentPr>
        </mc:Choice>
        <mc:Fallback/>
      </mc:AlternateContent>
    </comment>
    <comment ref="B409" authorId="0">
      <text>
        <r>
          <rPr>
            <b val="true"/>
            <sz val="8"/>
            <color rgb="FF000000"/>
            <rFont val="Tahoma"/>
            <family val="0"/>
            <charset val="204"/>
          </rPr>
          <t xml:space="preserve">Pavluxa:
</t>
        </r>
        <r>
          <rPr>
            <sz val="8"/>
            <color rgb="FF000000"/>
            <rFont val="Tahoma"/>
            <family val="0"/>
            <charset val="204"/>
          </rPr>
          <t xml:space="preserve">В ролях: Миа Фрай, Родни Истмэн, Федор Эткин, Гарлэнд Уитт, Джош Лукас, Джэррод Банч, Тьери Ашанти  
Ее зовут Индиа. Она молода и красива. Ее страсть - танец. Каждый субботний вечер она выступает в престижном клубе с самыми известными ди-джеями, и какая бы ни была музыка - техно, хип-хоп или джаз, Индиа восхищает публику своими танцами. Но ни поклонникам, ни продюссерам не удается добиться ее внимания. Она исчезает из клуба так же незаметно, как и появляется. Кто разгадает, какая тайна окружает жизнь Королевы танцев?
</t>
        </r>
      </text>
      <mc:AlternateContent>
        <mc:Choice Requires="v2">
          <commentPr autoFill="true" autoScale="false" colHidden="false" locked="false" rowHidden="false" textHAlign="justify" textVAlign="top">
            <anchor moveWithCells="false" sizeWithCells="false">
              <xdr:from>
                <xdr:col>1</xdr:col>
                <xdr:colOff>272</xdr:colOff>
                <xdr:row>425</xdr:row>
                <xdr:rowOff>0</xdr:rowOff>
              </xdr:from>
              <xdr:to>
                <xdr:col>3</xdr:col>
                <xdr:colOff>119</xdr:colOff>
                <xdr:row>434</xdr:row>
                <xdr:rowOff>3</xdr:rowOff>
              </xdr:to>
            </anchor>
          </commentPr>
        </mc:Choice>
        <mc:Fallback/>
      </mc:AlternateContent>
    </comment>
    <comment ref="B411" authorId="0">
      <text>
        <r>
          <rPr>
            <b val="true"/>
            <sz val="8"/>
            <color rgb="FF000000"/>
            <rFont val="Tahoma"/>
            <family val="0"/>
            <charset val="204"/>
          </rPr>
          <t xml:space="preserve">Pavluxa:
</t>
        </r>
        <r>
          <rPr>
            <sz val="8"/>
            <color rgb="FF000000"/>
            <rFont val="Tahoma"/>
            <family val="0"/>
            <charset val="204"/>
          </rPr>
          <t xml:space="preserve">В ролях: Кэйт Бланшетт /Cate Blanchett/, Джованни Рибизи /Giovanni Ribisi/, Кийану Ривз /Keanu Reeves/, Кэйти Холмс /Katie Holmes/, Майкл Джитер /Michael Jeter/, Ким Диккенс /Kim Dickens/, Гэри Коул /Gary Cole/, Грег Кинниэр /Greg Kinnear/, Хилари Суонк /Hilary Swank/, Розмари Хэррис /Rosemary Harris/, Джей К. Симмонс /J. K. Simmons/, Челси Росс /Chelcie Ross/, Джон Бисли /John Beasley/
Фильмов на тему, как ясновидящая помогает полиции искать убийц, был снято уже много и плохих, и хороших. Но Сэм Рэйми снял великолепную драму на базе триллера, затронув явление, в которое многие верят, если только их самих это коснется, так, что начинаешь верить. Энни Уилсон (Суонк) еще от бабушки научилась в детстве понимать видения того, что может произойти в будущем, и этот свой "дар" она поставила на службу людям, став гадалкой, ничего не беря взамен за свою помощь. Только бескорыстная помощь может подействовать, и о таких людях я слышал. Они принмают только скромные подарки. Дар опасен для его носительницы, не дает однозначных ответов, часто состоит из обрывков сна, из который трудно сделать какой-либо вывод. Действие происходит в штате Луизиана, где много болот и воды. Когда убивают Джессику, девушку из богатой семьи, полиция призывает на помощь Энни, которая находит труп девушки, обязанной цепями. Труп находят, а рядом живет самый вероятный убийца и местный хулиган и пьяница Донни, пьющий, опасный и... красивый парень (Ривз), постоянно избивающего жену подруги Энни. Его сожают в тюрьму, но Энни уверена, что убийца не он - это показывают ей ее видения. Есть один душевнобольной и безобидный парень, Бадди, единственный, готовый сделать для нее все, даже убить...
Посмотрите этот фильм, он явно стоит того. 
</t>
        </r>
      </text>
      <mc:AlternateContent>
        <mc:Choice Requires="v2">
          <commentPr autoFill="true" autoScale="false" colHidden="false" locked="false" rowHidden="false" textHAlign="justify" textVAlign="top">
            <anchor moveWithCells="false" sizeWithCells="false">
              <xdr:from>
                <xdr:col>1</xdr:col>
                <xdr:colOff>272</xdr:colOff>
                <xdr:row>454</xdr:row>
                <xdr:rowOff>14</xdr:rowOff>
              </xdr:from>
              <xdr:to>
                <xdr:col>3</xdr:col>
                <xdr:colOff>116</xdr:colOff>
                <xdr:row>478</xdr:row>
                <xdr:rowOff>5</xdr:rowOff>
              </xdr:to>
            </anchor>
          </commentPr>
        </mc:Choice>
        <mc:Fallback/>
      </mc:AlternateContent>
    </comment>
    <comment ref="B412" authorId="0">
      <text>
        <r>
          <rPr>
            <b val="true"/>
            <sz val="8"/>
            <color rgb="FF000000"/>
            <rFont val="Tahoma"/>
            <family val="0"/>
            <charset val="204"/>
          </rPr>
          <t xml:space="preserve">Павлуха:
</t>
        </r>
        <r>
          <rPr>
            <sz val="8"/>
            <color rgb="FF000000"/>
            <rFont val="Tahoma"/>
            <family val="0"/>
            <charset val="204"/>
          </rPr>
          <t xml:space="preserve">В ролях: Эрик Жюдор, Рамзи Бедиа, Эдуар Баэр, Джорджанна Робертсон, Франсуа Шатто, Дидье Фламан, Росси де Пальма, Нино Киртадзе 
Бен и Вил - самые бездарные агенты, полные нули, круглые идиоты. Кому же еще поручить суперсложное, сверхсекретное задание? Глава преступного синдиката украл ядерную бомбу. Обезвредить злодея может далеко не каждый дурак, а только наши безбашенные друзья. Их ждет незабываемый вояж из Парижа на сказочную Ямайку, прямо в логово врага. Тупиц ничто не остановит. Им все нипочем - ни танки, ни армия ниндзя, ни команда обнаженных топ - моделей. У чудаков своя логика. Они спасут мир!
</t>
        </r>
      </text>
      <mc:AlternateContent>
        <mc:Choice Requires="v2">
          <commentPr autoFill="true" autoScale="false" colHidden="false" locked="false" rowHidden="false" textHAlign="justify" textVAlign="top">
            <anchor moveWithCells="false" sizeWithCells="false">
              <xdr:from>
                <xdr:col>2</xdr:col>
                <xdr:colOff>16</xdr:colOff>
                <xdr:row>403</xdr:row>
                <xdr:rowOff>7</xdr:rowOff>
              </xdr:from>
              <xdr:to>
                <xdr:col>4</xdr:col>
                <xdr:colOff>68</xdr:colOff>
                <xdr:row>412</xdr:row>
                <xdr:rowOff>9</xdr:rowOff>
              </xdr:to>
            </anchor>
          </commentPr>
        </mc:Choice>
        <mc:Fallback/>
      </mc:AlternateContent>
    </comment>
    <comment ref="B413" authorId="0">
      <text>
        <r>
          <rPr>
            <b val="true"/>
            <sz val="8"/>
            <color rgb="FF000000"/>
            <rFont val="Tahoma"/>
            <family val="0"/>
            <charset val="204"/>
          </rPr>
          <t xml:space="preserve">Pavluxa:
</t>
        </r>
        <r>
          <rPr>
            <sz val="8"/>
            <color rgb="FF000000"/>
            <rFont val="Tahoma"/>
            <family val="0"/>
            <charset val="204"/>
          </rPr>
          <t xml:space="preserve">В ролях: Дэми Мур, Стеллан Скарсгард, Уильям Фичтнер, Шинеад Кьюсак  
Каждый из нас втайне мечтает прожить другую жизнь. Мы грезим о дальних странах, о новых ощущениях, о новой любви… Для живущей во французской провинции Мэри Уиллис перевоплощение в другого человека – повседневная реальность. Как только она засыпает, на другой стороне земного шара открывает глаза Марта – энергичная деловая девушка, живущая в бешеном ритме Нью-Йорка. И когда Марта после рабочего дня обессилено падает в постель, где-то под лучами французского солнца просыпается Мэри. Марта/Мэри любит обе свои жизни, но лишь одна из них существует в реальности. Как узнать, кто из девушек – просто эфемерная фантазия, плод воспаленного разума другой?
Сценарий Рональда Басса ("Свадьба лучшего друга", " Человек дождя").
</t>
        </r>
      </text>
      <mc:AlternateContent>
        <mc:Choice Requires="v2">
          <commentPr autoFill="true" autoScale="false" colHidden="false" locked="false" rowHidden="false" textHAlign="justify" textVAlign="top">
            <anchor moveWithCells="false" sizeWithCells="false">
              <xdr:from>
                <xdr:col>1</xdr:col>
                <xdr:colOff>272</xdr:colOff>
                <xdr:row>345</xdr:row>
                <xdr:rowOff>0</xdr:rowOff>
              </xdr:from>
              <xdr:to>
                <xdr:col>3</xdr:col>
                <xdr:colOff>119</xdr:colOff>
                <xdr:row>355</xdr:row>
                <xdr:rowOff>26</xdr:rowOff>
              </xdr:to>
            </anchor>
          </commentPr>
        </mc:Choice>
        <mc:Fallback/>
      </mc:AlternateContent>
    </comment>
    <comment ref="B414" authorId="0">
      <text>
        <r>
          <rPr>
            <b val="true"/>
            <sz val="8"/>
            <color rgb="FF000000"/>
            <rFont val="Tahoma"/>
            <family val="0"/>
            <charset val="204"/>
          </rPr>
          <t xml:space="preserve">Pavluxa:
</t>
        </r>
        <r>
          <rPr>
            <sz val="8"/>
            <color rgb="FF000000"/>
            <rFont val="Tahoma"/>
            <family val="0"/>
            <charset val="204"/>
          </rPr>
          <t xml:space="preserve">В ролях: Томми Ли Джоунс /Tommy Lee Jones/, Эшли Джадд /Ashley Judd/, Майкл Гэстон /Michael Gaston/, Дэйв Хэйгер /Dave Hager/, Даниэль Лапэйн /Daniel Lapaine/, Брюс Гринвуд /Bruce Greenwood/, Аннабет Гиш /Annabeth Gish/, Рома Мэффиа /Roma Maffia/, Джэй Бразо /Jay Brazeau/, Дэвиния МакФэдден /Davenia McFadden/, Бетси Брэнтли /Betsy Brantley/
Либби Парсонс (Эшли Джадд) любит своего мужа (Гринвуд), у них маленький сын. Живут они в чудном месте, любящий муж дарит жене красавицу-яхту, о которой она давно мечтала. Оставив сына у лучшей подруги, Либби отправляется с мужем провести несколько дней на яхте. Они занимаются любовью. Когда Либби просыпается, то с ужасом видит на постели кровь. Она идет по следу, который обрывается у борта, и на палубе находит окровавленный нож. Естественно, берет его в руки, и в таком виде ее замечают в луче прожектора с катера береговой охраны. Несколько дней шли поиски, но тела так и не нашли. Выясняется, что за четыре месяца до убийства супруги застраховали свои жизни на сумму в 2 млн. долларов. Оказалось, что муж задолжал двум своим деловым партнерам весьма приличные деньги. Если бы они предъявили иск, то у семьи бы ничего не осталось. А так, вроде как, Либби остается свободной и богатой. Но ее обвиняют в убийстве мужа. И после короткого суда Либби долгие годы проводит в тюрьме, где узнает, что муж ее жив-здоров, но живет под другим именем, женат на ее лучшей подруге, которую она попросила усыновить сына и оформила управляющей фондом, куда были вложены все деньги от страховки. От сокамерниц Либби также узнала, что в Америке повторно за одно и то же преступление не судят. Если она еще раз, теперь по-настоящему, убьет мужа, ей за это ничего не будет, потому как свой срок она уже отбыла. Через шесть лет Либби выпускают досрочно за хорошее поведение, но над нею устанавливают полицейский надзор. Нетрудно догадаться, что Либби ищет мужа и сына. Вряд ли она забыла и о лучшей подруге. Она нарушает режим досрочного освобождения и попадается. Полицейский (Томми Ли Джоунс) должен доставить ее обратно в тюрьму отбывать дополнительный срок. Но Либби сбегает, и полицейский отправляется за ней, наводя по собственной инициативе справки об ее исчезнувшем муже...
</t>
        </r>
      </text>
      <mc:AlternateContent>
        <mc:Choice Requires="v2">
          <commentPr autoFill="true" autoScale="false" colHidden="false" locked="false" rowHidden="false" textHAlign="justify" textVAlign="top">
            <anchor moveWithCells="false" sizeWithCells="false">
              <xdr:from>
                <xdr:col>1</xdr:col>
                <xdr:colOff>272</xdr:colOff>
                <xdr:row>458</xdr:row>
                <xdr:rowOff>11</xdr:rowOff>
              </xdr:from>
              <xdr:to>
                <xdr:col>3</xdr:col>
                <xdr:colOff>122</xdr:colOff>
                <xdr:row>487</xdr:row>
                <xdr:rowOff>11</xdr:rowOff>
              </xdr:to>
            </anchor>
          </commentPr>
        </mc:Choice>
        <mc:Fallback/>
      </mc:AlternateContent>
    </comment>
    <comment ref="B415" authorId="0">
      <text>
        <r>
          <rPr>
            <b val="true"/>
            <sz val="8"/>
            <color rgb="FF000000"/>
            <rFont val="Tahoma"/>
            <family val="0"/>
            <charset val="204"/>
          </rPr>
          <t xml:space="preserve">Pavluxa:
</t>
        </r>
        <r>
          <rPr>
            <sz val="8"/>
            <color rgb="FF000000"/>
            <rFont val="Tahoma"/>
            <family val="0"/>
            <charset val="204"/>
          </rPr>
          <t xml:space="preserve">В ролях: Бен Кингсли, Доналд Сазерлэнд, Эл Уэксмэн, Эйдан Куинн, Лилиана Коморовска, Вон Флорес, Власта Врана, Селин Бонье, Клаудиа Ферри  
Карлос Санчес, "Шакал". Многие годы этого имени было достаточно, чтобы вызвать страх у целой страны. Профессиональный террорист с холодным умом и безжалостным сердцем. Международный наемный убийца, который получал удовольствие, убивая невинных. Человек, от которого исходило зло и насилие. Ему всегда удавалось уйти. 20 лет ФБР и Моссад считали его целью номер один. И каждый раз он ускользал - как привидение в ночи. До тех пор, пока не появился Аннибал Рамирес, офицер флота, любящий муж и отец, у которого нет ничего общего с Карлосом, кроме одного: он, как две капли воды, похож на него…
</t>
        </r>
      </text>
      <mc:AlternateContent>
        <mc:Choice Requires="v2">
          <commentPr autoFill="true" autoScale="false" colHidden="false" locked="false" rowHidden="false" textHAlign="justify" textVAlign="top">
            <anchor moveWithCells="false" sizeWithCells="false">
              <xdr:from>
                <xdr:col>1</xdr:col>
                <xdr:colOff>272</xdr:colOff>
                <xdr:row>459</xdr:row>
                <xdr:rowOff>3</xdr:rowOff>
              </xdr:from>
              <xdr:to>
                <xdr:col>3</xdr:col>
                <xdr:colOff>121</xdr:colOff>
                <xdr:row>470</xdr:row>
                <xdr:rowOff>6</xdr:rowOff>
              </xdr:to>
            </anchor>
          </commentPr>
        </mc:Choice>
        <mc:Fallback/>
      </mc:AlternateContent>
    </comment>
    <comment ref="B416" authorId="0">
      <text>
        <r>
          <rPr>
            <b val="true"/>
            <sz val="8"/>
            <color rgb="FF000000"/>
            <rFont val="Tahoma"/>
            <family val="0"/>
            <charset val="204"/>
          </rPr>
          <t xml:space="preserve">Pavluxa:
</t>
        </r>
        <r>
          <rPr>
            <sz val="8"/>
            <color rgb="FF000000"/>
            <rFont val="Tahoma"/>
            <family val="0"/>
            <charset val="204"/>
          </rPr>
          <t xml:space="preserve">В ролях: Жан-Клод Ван Дамм, Майкл Рукер, Ян Робисон, Марни Элтон  
Полиция сбилась с ног, разыскивая серийного убийцу, совершившего более десятка нападений на одиноких матерей с детьми. Безжалостный маньяк оставляет на месте преступления всегда одно и то же - истерзанный и сожжённый труп женщины и практически никаких улик, позволяющих выйти на его след. На помощь полиции приходит национальная служба безопасности, по заданию которой учёные, используя один-единственный волос убийцы, найденный на месте преступления, создали его генетического двойника - репликанта. Специалисты полагают, что клон, благодаря генетической памяти, способен вывести их на след оригинала. Провести операцию поручают полицейскому Джейку, который до этого долго и безуспешно преследовал маньяка и даже стал его личным врагом. Сможет ли Джейк с помощью своего подопечного - репликанта - найти и обезвредить опасного преступника или же "голос крови" победит и в городе появится еще один близнец-убийца?..
</t>
        </r>
      </text>
      <mc:AlternateContent>
        <mc:Choice Requires="v2">
          <commentPr autoFill="true" autoScale="false" colHidden="false" locked="false" rowHidden="false" textHAlign="justify" textVAlign="top">
            <anchor moveWithCells="false" sizeWithCells="false">
              <xdr:from>
                <xdr:col>1</xdr:col>
                <xdr:colOff>272</xdr:colOff>
                <xdr:row>429</xdr:row>
                <xdr:rowOff>2</xdr:rowOff>
              </xdr:from>
              <xdr:to>
                <xdr:col>3</xdr:col>
                <xdr:colOff>117</xdr:colOff>
                <xdr:row>443</xdr:row>
                <xdr:rowOff>17</xdr:rowOff>
              </xdr:to>
            </anchor>
          </commentPr>
        </mc:Choice>
        <mc:Fallback/>
      </mc:AlternateContent>
    </comment>
    <comment ref="B417" authorId="0">
      <text>
        <r>
          <rPr>
            <b val="true"/>
            <sz val="8"/>
            <color rgb="FF000000"/>
            <rFont val="Tahoma"/>
            <family val="0"/>
            <charset val="204"/>
          </rPr>
          <t xml:space="preserve">Pavluxa:
</t>
        </r>
        <r>
          <rPr>
            <sz val="8"/>
            <color rgb="FF000000"/>
            <rFont val="Tahoma"/>
            <family val="0"/>
            <charset val="204"/>
          </rPr>
          <t xml:space="preserve">В ролях: Жан-Клод Ван Дамм /Jean-Claude Van Damme/, Джеффри Льюис /Geoffrey Lewis/, Элан Скарф /Alan Scarfe/, Филип Чэн /Philip Chan/, Кори Эверсон /Cory Everson/, Элонна Шоу /Alonna Shaw/
Гонконг. Ван Дамм играет две роли - братьев-близнецов, родители которых были вероломно убиты партнером отца мистером Гриффитом. Разлученные в детстве, они встречаются вновь уже взрослыми и натренированными, прямо скажем, молодцами и объединяются вместе с другом покойного отца, спасшего в свое время одного из них, чтобы отомстить и вернуть свое состояние. Перестрелок и драк хватает, есть также линия любви и ревности.
</t>
        </r>
      </text>
      <mc:AlternateContent>
        <mc:Choice Requires="v2">
          <commentPr autoFill="true" autoScale="false" colHidden="false" locked="false" rowHidden="false" textHAlign="justify" textVAlign="top">
            <anchor moveWithCells="false" sizeWithCells="false">
              <xdr:from>
                <xdr:col>1</xdr:col>
                <xdr:colOff>272</xdr:colOff>
                <xdr:row>461</xdr:row>
                <xdr:rowOff>11</xdr:rowOff>
              </xdr:from>
              <xdr:to>
                <xdr:col>3</xdr:col>
                <xdr:colOff>116</xdr:colOff>
                <xdr:row>471</xdr:row>
                <xdr:rowOff>15</xdr:rowOff>
              </xdr:to>
            </anchor>
          </commentPr>
        </mc:Choice>
        <mc:Fallback/>
      </mc:AlternateContent>
    </comment>
    <comment ref="B421" authorId="0">
      <text>
        <r>
          <rPr>
            <b val="true"/>
            <sz val="8"/>
            <color rgb="FF000000"/>
            <rFont val="Tahoma"/>
            <family val="0"/>
            <charset val="204"/>
          </rPr>
          <t xml:space="preserve">Pavel:
</t>
        </r>
        <r>
          <rPr>
            <sz val="8"/>
            <color rgb="FF000000"/>
            <rFont val="Tahoma"/>
            <family val="0"/>
            <charset val="204"/>
          </rPr>
          <t xml:space="preserve">В ролях: Бен Эффлек, Лив Тайлер, Джордж Карлин, Ракель Кастро, Джейсон Биггс, Дженнифер Лопез, Стивен Рут, Майк Старр, Бетти Эберлин, Мэтт Дэймон, Джейсон Ли, Кит Мойер  
Олли Тринке – успешный музыкальный пиарщик с Манхеттена, у которого, кажется, все есть. Но неожиданно его идеальная жизнь трагически меняется, и он остается отцом-одиночкой, совершенно не подходящим на эту сложную роль. Прежняя жизнь в большом городе остается в воспоминаниях. Олли лишается работы, удача отворачивается от него, он неохотно переезжает жить к своему отцу обратно в пригород Нью-Джерси, где он когда-то вырос. Этот момент становится низшей точкой в его жизни. Не верите? Спросите его самого. Проходят года, а вместе с ними уходят в небытие и планы Олли на будущее. Он застрял на неинтересной, бесперспективной работе, не видит никакого выхода и способа вернуться к прежней жизни, которую он так любил. Но он обожает свою маленькую дочку Герти, а она любит их жизнь в пригороде. Для нее Джерси – это рай. Однажды зайдя в видеопрокат, чтобы в триллионный раз взять любимый фильм Герти, Олли встречает Майю, которая бросает вызов его приоритетам и перспективам. Он начинает понимать, что иногда человеку приходится забывать о том, кем он когда-то был, принять то, кем он является в данный момент, и осознать то, что делает его счастливым...
</t>
        </r>
      </text>
      <mc:AlternateContent>
        <mc:Choice Requires="v2">
          <commentPr autoFill="true" autoScale="false" colHidden="false" locked="false" rowHidden="false" textHAlign="justify" textVAlign="top">
            <anchor moveWithCells="false" sizeWithCells="false">
              <xdr:from>
                <xdr:col>1</xdr:col>
                <xdr:colOff>292</xdr:colOff>
                <xdr:row>328</xdr:row>
                <xdr:rowOff>0</xdr:rowOff>
              </xdr:from>
              <xdr:to>
                <xdr:col>4</xdr:col>
                <xdr:colOff>6</xdr:colOff>
                <xdr:row>345</xdr:row>
                <xdr:rowOff>12</xdr:rowOff>
              </xdr:to>
            </anchor>
          </commentPr>
        </mc:Choice>
        <mc:Fallback/>
      </mc:AlternateContent>
    </comment>
    <comment ref="B424" authorId="0">
      <text>
        <r>
          <rPr>
            <b val="true"/>
            <sz val="8"/>
            <color rgb="FF000000"/>
            <rFont val="Tahoma"/>
            <family val="0"/>
            <charset val="204"/>
          </rPr>
          <t xml:space="preserve">Pavluxa:
</t>
        </r>
        <r>
          <rPr>
            <sz val="8"/>
            <color rgb="FF000000"/>
            <rFont val="Tahoma"/>
            <family val="0"/>
            <charset val="204"/>
          </rPr>
          <t xml:space="preserve">В ролях: Джонни Депп, Лена Олин, Фрэнк Лангелла  
"Ищейка" раритетных изданий Лукас нанят загадочным владельцем книги ХVI века "Девятые врата". В ней находятся девять старинных гравюр, обладатель которых сможет вызвать самого Сатану! Одно "но": всякий, в чьи руки попадает эта книга, обречен на страшную смерть… Начав обычное с виду расследование, Лукас попадает в опасный мир сверхъестественных сил, тягаться с которыми простому смертному не под силу…
</t>
        </r>
      </text>
      <mc:AlternateContent>
        <mc:Choice Requires="v2">
          <commentPr autoFill="true" autoScale="false" colHidden="false" locked="false" rowHidden="false" textHAlign="justify" textVAlign="top">
            <anchor moveWithCells="false" sizeWithCells="false">
              <xdr:from>
                <xdr:col>1</xdr:col>
                <xdr:colOff>272</xdr:colOff>
                <xdr:row>469</xdr:row>
                <xdr:rowOff>5</xdr:rowOff>
              </xdr:from>
              <xdr:to>
                <xdr:col>3</xdr:col>
                <xdr:colOff>120</xdr:colOff>
                <xdr:row>477</xdr:row>
                <xdr:rowOff>1</xdr:rowOff>
              </xdr:to>
            </anchor>
          </commentPr>
        </mc:Choice>
        <mc:Fallback/>
      </mc:AlternateContent>
    </comment>
    <comment ref="B425" authorId="0">
      <text>
        <r>
          <rPr>
            <b val="true"/>
            <sz val="8"/>
            <color rgb="FF000000"/>
            <rFont val="Tahoma"/>
            <family val="0"/>
            <charset val="204"/>
          </rPr>
          <t xml:space="preserve">Pavluxa:
</t>
        </r>
        <r>
          <rPr>
            <sz val="8"/>
            <color rgb="FF000000"/>
            <rFont val="Tahoma"/>
            <family val="0"/>
            <charset val="204"/>
          </rPr>
          <t xml:space="preserve">В ролях: Микки Рурк /Mickey Rourke/, Ким Бэйсингер /Kim Basinger/, Маргарет Уиттон /Margaret Whitton/, Дэвид Маргулис /David Margulies/, Кристин Барански /Christine Baranski/, Дуайт Уайст, Родерик Кук, Кэрен Янг /Karen Young/
Когда Элизабет (Бэйсингер) встречает Джона (Рурк), то ее уравновешенность, самообладание улетучиваются в одно мгновение. Изощренный соблазнитель втягивает ее в эффектную и изнуряющую любовную игру, которая заставляет ее отказаться от прежних принципов. Холодный прагматизм побежден эротическими фантазиями, претендующими на смысл жизни. Снято все красиво. Фильм был жутко популярен среди женского пола.
</t>
        </r>
      </text>
      <mc:AlternateContent>
        <mc:Choice Requires="v2">
          <commentPr autoFill="true" autoScale="false" colHidden="false" locked="false" rowHidden="false" textHAlign="justify" textVAlign="top">
            <anchor moveWithCells="false" sizeWithCells="false">
              <xdr:from>
                <xdr:col>1</xdr:col>
                <xdr:colOff>272</xdr:colOff>
                <xdr:row>470</xdr:row>
                <xdr:rowOff>5</xdr:rowOff>
              </xdr:from>
              <xdr:to>
                <xdr:col>3</xdr:col>
                <xdr:colOff>117</xdr:colOff>
                <xdr:row>481</xdr:row>
                <xdr:rowOff>1</xdr:rowOff>
              </xdr:to>
            </anchor>
          </commentPr>
        </mc:Choice>
        <mc:Fallback/>
      </mc:AlternateContent>
    </comment>
    <comment ref="B429" authorId="0">
      <text>
        <r>
          <rPr>
            <b val="true"/>
            <sz val="8"/>
            <color rgb="FF000000"/>
            <rFont val="Tahoma"/>
            <family val="0"/>
            <charset val="204"/>
          </rPr>
          <t xml:space="preserve">Pavluxa:
</t>
        </r>
        <r>
          <rPr>
            <sz val="8"/>
            <color rgb="FF000000"/>
            <rFont val="Tahoma"/>
            <family val="0"/>
            <charset val="204"/>
          </rPr>
          <t xml:space="preserve">В ролях: Дениз Ричардс /Denise Richards/, Дэвид Бореанас /David Boreanaz/, Марли Шелтон /Marley Shelton/, Джессика Кэпшо /Jessica Capshaw/, Кэтрин Хайгл /Katherine Heigl/, Хеди Берресс /Hedy Burress/, Джессика Коффил /Jessica Cauffiel/, Дэниэл Косгроув /Daniel Cosgrove/, Джонни Уитворт /Johnny Whitworth/
Школьный бал в день св. Валентина. Джереми, очкастого, тощего мальчишку девчонки и знать не хотят. Наконец, с ним согласилась пойти танцевать Дороти, которую все дразнили коровой. Ребята постарше и посильней увидели, как Джереми и Дороти целуются, и назвали Джереми извращенцем, облили грязной водой. И сама Дороти кричала, что Джереми напал на нее, что он извращенец. Прошло 13 лет. Шелли, привлекательная девушка медицинского колледжа, поздно вечером работает в морге. На стене она видит конверт со своим именем, а в открытке написано: "Пути любви нелегкие пути, моя любовь к тебе растет, а у тебя из шеи кровь течет". Она снова подходит к трупу, подносит скальпель к животу, но вдруг труп начинает дышить, а из шкафа выпадает настоящий мертвец. Дверь заперта, и Шелли со скальпелем в руках обходит помещение. Ее хватает человек в маске и черном плаще. Шелли бъет его скальпелем, и убегает, спрятавшись в мешке для трупов. Убийца находит ее и перерезает ей горло. В ту же ночь пропал Джейсон Маркет, который последним был с Шелли в морге. Дороти вскоре тоже получает открытку с самым мрачным обещанием. Не надо быть семи пядей во лбу, чтобы догадаться, кто задумал и начал осуществлять страшную месть, но, может быть, в конце будет сюрприз. Сделан фильм в жанре "молодежных ужастиков" и сделан хорошо, в традиционной манере.
</t>
        </r>
      </text>
      <mc:AlternateContent>
        <mc:Choice Requires="v2">
          <commentPr autoFill="true" autoScale="false" colHidden="false" locked="false" rowHidden="false" textHAlign="justify" textVAlign="top">
            <anchor moveWithCells="false" sizeWithCells="false">
              <xdr:from>
                <xdr:col>1</xdr:col>
                <xdr:colOff>272</xdr:colOff>
                <xdr:row>475</xdr:row>
                <xdr:rowOff>3</xdr:rowOff>
              </xdr:from>
              <xdr:to>
                <xdr:col>3</xdr:col>
                <xdr:colOff>123</xdr:colOff>
                <xdr:row>496</xdr:row>
                <xdr:rowOff>11</xdr:rowOff>
              </xdr:to>
            </anchor>
          </commentPr>
        </mc:Choice>
        <mc:Fallback/>
      </mc:AlternateContent>
    </comment>
    <comment ref="B430" authorId="0">
      <text>
        <r>
          <rPr>
            <b val="true"/>
            <sz val="8"/>
            <color rgb="FF000000"/>
            <rFont val="Tahoma"/>
            <family val="0"/>
            <charset val="204"/>
          </rPr>
          <t xml:space="preserve">Pavluxa:
</t>
        </r>
        <r>
          <rPr>
            <sz val="8"/>
            <color rgb="FF000000"/>
            <rFont val="Tahoma"/>
            <family val="0"/>
            <charset val="204"/>
          </rPr>
          <t xml:space="preserve">В ролях: Билл Мюррей, Энди МакДауэлл, Рик Овертон, Стивен Тоболовски, Рик Дакомман, Робин Дьюк, Марита Герахти, Энджела Пэйтон, Брайан Дойл-Мюррэй, Крис Эллиотт  
Телевизионный комментатор Фил Коннорс каждый год приезжает в маленький городок в штате Пенсильвания на празднование Дня сурка. Но на этот раз веселье рискует зайти слишком далеко. Время сыграло с ним злую шутку: оно взяло да и остановилось. Теперь на календаре Фила чернеет одна и та же дата - 2 февраля, из которой он никак не может выбраться. Неунывающий ведущий пытается извлечь выгоду из своего комичного положения: впереди у него уйма времени и безмятежное предсказуемое будущее. Отныне с ним не случится ничего плохого... и ничего хорошего. У Фила осталась одна заветная мечта, простая и незамысловатая - 3 февраля...
</t>
        </r>
      </text>
      <mc:AlternateContent>
        <mc:Choice Requires="v2">
          <commentPr autoFill="true" autoScale="false" colHidden="false" locked="false" rowHidden="false" textHAlign="justify" textVAlign="top">
            <anchor moveWithCells="false" sizeWithCells="false">
              <xdr:from>
                <xdr:col>1</xdr:col>
                <xdr:colOff>272</xdr:colOff>
                <xdr:row>447</xdr:row>
                <xdr:rowOff>0</xdr:rowOff>
              </xdr:from>
              <xdr:to>
                <xdr:col>3</xdr:col>
                <xdr:colOff>119</xdr:colOff>
                <xdr:row>459</xdr:row>
                <xdr:rowOff>2</xdr:rowOff>
              </xdr:to>
            </anchor>
          </commentPr>
        </mc:Choice>
        <mc:Fallback/>
      </mc:AlternateContent>
    </comment>
    <comment ref="B433" authorId="0">
      <text>
        <r>
          <rPr>
            <b val="true"/>
            <sz val="8"/>
            <color rgb="FF000000"/>
            <rFont val="Tahoma"/>
            <family val="0"/>
            <charset val="204"/>
          </rPr>
          <t xml:space="preserve">Pavluxa:
</t>
        </r>
        <r>
          <rPr>
            <sz val="8"/>
            <color rgb="FF000000"/>
            <rFont val="Tahoma"/>
            <family val="0"/>
            <charset val="204"/>
          </rPr>
          <t xml:space="preserve">В ролях: Антонио Бандерас, Карла Гуджино, Роберт Патрик, Алан Камминг, Чич Марин, Тони Шелхауб, Тери Хэтчер, Дэнни Трэхо, Алекса Вега, Дэрил Сабара, Джордж Клуни, 
Продюсеры: Роберт Родригес, Элизабет Авеллан  
Сборы только в США и Канаде - 112 млн. долларов.
Два самых крутых шпиона в мире имели одно и то же секретное задание: уничтожить друг друга. Но личная встреча не принесла им ничего хорошего: они поженились и завязали с ремеслом... Через несколько лет исчезновение семерых спецагентов вынуждает их снова вернуться в игру. И супернапарники попадают в ловушку. Теперь судьба пленников зависит от того, смогут ли их дети правильно распорядиться всеми новейшими сверхсекретными шпионскими штучками из арсенала легендарных родителей.
</t>
        </r>
      </text>
      <mc:AlternateContent>
        <mc:Choice Requires="v2">
          <commentPr autoFill="true" autoScale="false" colHidden="false" locked="false" rowHidden="false" textHAlign="justify" textVAlign="top">
            <anchor moveWithCells="false" sizeWithCells="false">
              <xdr:from>
                <xdr:col>1</xdr:col>
                <xdr:colOff>272</xdr:colOff>
                <xdr:row>478</xdr:row>
                <xdr:rowOff>9</xdr:rowOff>
              </xdr:from>
              <xdr:to>
                <xdr:col>3</xdr:col>
                <xdr:colOff>119</xdr:colOff>
                <xdr:row>491</xdr:row>
                <xdr:rowOff>13</xdr:rowOff>
              </xdr:to>
            </anchor>
          </commentPr>
        </mc:Choice>
        <mc:Fallback/>
      </mc:AlternateContent>
    </comment>
    <comment ref="B435" authorId="0">
      <text>
        <r>
          <rPr>
            <b val="true"/>
            <sz val="8"/>
            <color rgb="FF000000"/>
            <rFont val="Tahoma"/>
            <family val="0"/>
            <charset val="204"/>
          </rPr>
          <t xml:space="preserve">Pavluxa:
</t>
        </r>
        <r>
          <rPr>
            <sz val="8"/>
            <color rgb="FF000000"/>
            <rFont val="Tahoma"/>
            <family val="0"/>
            <charset val="204"/>
          </rPr>
          <t xml:space="preserve">Внимание! Фильм со средним качеством видео. Сделан специально для просмотра его в Стерео очках.</t>
        </r>
      </text>
      <mc:AlternateContent>
        <mc:Choice Requires="v2">
          <commentPr autoFill="true" autoScale="false" colHidden="false" locked="false" rowHidden="false" textHAlign="justify" textVAlign="top">
            <anchor moveWithCells="false" sizeWithCells="false">
              <xdr:from>
                <xdr:col>1</xdr:col>
                <xdr:colOff>266</xdr:colOff>
                <xdr:row>475</xdr:row>
                <xdr:rowOff>8</xdr:rowOff>
              </xdr:from>
              <xdr:to>
                <xdr:col>2</xdr:col>
                <xdr:colOff>189</xdr:colOff>
                <xdr:row>479</xdr:row>
                <xdr:rowOff>7</xdr:rowOff>
              </xdr:to>
            </anchor>
          </commentPr>
        </mc:Choice>
        <mc:Fallback/>
      </mc:AlternateContent>
    </comment>
    <comment ref="B439" authorId="0">
      <text>
        <r>
          <rPr>
            <b val="true"/>
            <sz val="8"/>
            <color rgb="FF000000"/>
            <rFont val="Tahoma"/>
            <family val="0"/>
            <charset val="204"/>
          </rPr>
          <t xml:space="preserve">Pavluxa:
</t>
        </r>
        <r>
          <rPr>
            <sz val="8"/>
            <color rgb="FF000000"/>
            <rFont val="Tahoma"/>
            <family val="0"/>
            <charset val="204"/>
          </rPr>
          <t xml:space="preserve">В ролях: Кевин Смит, Джейсон Мьюз, Бен Эффлек, Шеннон Элизабет, Джейсон Ли, Элиза Душку, Джейсон Биггз, Джеймс ван дер Бик, Крис Рок, Эли Лартер, Шон Уильям Скотт, Джой Лорен Адамс, Джефф Андерсон, Скотт Моузье, Уолтер Флэнаган, Шеннон Догерти, Кэрри Фишер, Марк Хэмилл, Мэтт Дэймон, Уилл Феррелл, Уэс Крэйвен, Гас Ван Сент, Аланис Морисетт  
</t>
        </r>
        <r>
          <rPr>
            <b val="true"/>
            <sz val="8"/>
            <color rgb="FFFF0000"/>
            <rFont val="Tahoma"/>
            <family val="2"/>
          </rPr>
          <t xml:space="preserve">Не рекомендуется зрителям с моральными принципами из-за обилия ненормативной лексики!
</t>
        </r>
        <r>
          <rPr>
            <sz val="8"/>
            <color rgb="FF000000"/>
            <rFont val="Tahoma"/>
            <family val="0"/>
            <charset val="204"/>
          </rPr>
          <t xml:space="preserve">
Кассовые сборы только в США и Канаде - 30 млн. долларов.
"Клерки", "Догма", "Крик 3" - вот неполный перечень кинохитов, где оставили свой широкий след веселые и циничные Джей и Молчаливый Боб. Не очень приятно, когда твою жизнь в качестве сюжета переносят на экран, да еще при этом не платят деньги. Но с Джеем и Молчаливым Бобом этот номер не пройдет! Они отправляются в Голливуд и наведут там порядок...
</t>
        </r>
      </text>
      <mc:AlternateContent>
        <mc:Choice Requires="v2">
          <commentPr autoFill="true" autoScale="false" colHidden="false" locked="false" rowHidden="false" textHAlign="justify" textVAlign="top">
            <anchor moveWithCells="false" sizeWithCells="false">
              <xdr:from>
                <xdr:col>1</xdr:col>
                <xdr:colOff>272</xdr:colOff>
                <xdr:row>488</xdr:row>
                <xdr:rowOff>2</xdr:rowOff>
              </xdr:from>
              <xdr:to>
                <xdr:col>3</xdr:col>
                <xdr:colOff>119</xdr:colOff>
                <xdr:row>502</xdr:row>
                <xdr:rowOff>5</xdr:rowOff>
              </xdr:to>
            </anchor>
          </commentPr>
        </mc:Choice>
        <mc:Fallback/>
      </mc:AlternateContent>
    </comment>
    <comment ref="B440" authorId="0">
      <text>
        <r>
          <rPr>
            <b val="true"/>
            <sz val="8"/>
            <color rgb="FF000000"/>
            <rFont val="Tahoma"/>
            <family val="0"/>
            <charset val="204"/>
          </rPr>
          <t xml:space="preserve">Pavluxa:
</t>
        </r>
        <r>
          <rPr>
            <sz val="8"/>
            <color rgb="FF000000"/>
            <rFont val="Tahoma"/>
            <family val="0"/>
            <charset val="204"/>
          </rPr>
          <t xml:space="preserve">Если вам не хватает ужаса - значит, вы нашли то, что надо. В далеком 2455 году человечество прекратило свое существование на Земле. Небольшие колонии представителей человеческой расы колесят по бескрайним космическим просторам. Одна из экспедиций находит на опустевшей Земле два замороженных с помощью криогенна трупа, один из которых оказывается, кем бы вы думали?.. Джейсоном Вурхисом, убившим более 200 людей в предыдущих фильмах знаменитой киноэпопеи "Пятница 13-ое". И теперь легендарный маньяк Хрустального Озера осваивает новое пространство, пополняя свой кровавый список новыми жертвами. "Джейсон Х" - напряженный фильм ужасов, наполненный зрелищными спецэффектами, супероружием и новыми изощренными способами убийства.</t>
        </r>
      </text>
      <mc:AlternateContent>
        <mc:Choice Requires="v2">
          <commentPr autoFill="true" autoScale="false" colHidden="false" locked="false" rowHidden="false" textHAlign="justify" textVAlign="top">
            <anchor moveWithCells="false" sizeWithCells="false">
              <xdr:from>
                <xdr:col>1</xdr:col>
                <xdr:colOff>268</xdr:colOff>
                <xdr:row>481</xdr:row>
                <xdr:rowOff>1</xdr:rowOff>
              </xdr:from>
              <xdr:to>
                <xdr:col>4</xdr:col>
                <xdr:colOff>4</xdr:colOff>
                <xdr:row>491</xdr:row>
                <xdr:rowOff>6</xdr:rowOff>
              </xdr:to>
            </anchor>
          </commentPr>
        </mc:Choice>
        <mc:Fallback/>
      </mc:AlternateContent>
    </comment>
    <comment ref="B441" authorId="0">
      <text>
        <r>
          <rPr>
            <b val="true"/>
            <sz val="8"/>
            <color rgb="FF000000"/>
            <rFont val="Tahoma"/>
            <family val="0"/>
            <charset val="204"/>
          </rPr>
          <t xml:space="preserve">Pavluxa:
</t>
        </r>
        <r>
          <rPr>
            <sz val="8"/>
            <color rgb="FF000000"/>
            <rFont val="Tahoma"/>
            <family val="0"/>
            <charset val="204"/>
          </rPr>
          <t xml:space="preserve">В ролях: Том Круз /Tom Cruise/, Кьюба Гудинг-младший /Cuba Gooding, Jr./, Рени Зеллвегер /Renee Zellweger/, Келли Престон /Kelly Preston/, Джерри О'Коннелл /Jerry O'Connell/, Джэй Мор /Jay Mohr/, Бонни Хант /Bonnie Hunt/, Реджина Кинг /Regina King/, Джонатан Липники, Тодд Луисо /Todd Louiso/
Преуспевающий спортивный агент Джерри Магуайр (Круз) неожиданно решает работать честно, думая и об интересах представляемых им клиентов. Он распространяет свой план и теряет в один миг высокооплачиваемую работу, невесту и друзей. Влюбляется в мать-одиночку. По закону американского хэппи-энда ему удается не только стать хорошим, но и вернуть себе более того, что он имел. Круз согласился на роль "неудачника" после отказа Тома Хэнкса.
</t>
        </r>
      </text>
      <mc:AlternateContent>
        <mc:Choice Requires="v2">
          <commentPr autoFill="true" autoScale="false" colHidden="false" locked="false" rowHidden="false" textHAlign="justify" textVAlign="top">
            <anchor moveWithCells="false" sizeWithCells="false">
              <xdr:from>
                <xdr:col>1</xdr:col>
                <xdr:colOff>272</xdr:colOff>
                <xdr:row>373</xdr:row>
                <xdr:rowOff>10</xdr:rowOff>
              </xdr:from>
              <xdr:to>
                <xdr:col>3</xdr:col>
                <xdr:colOff>120</xdr:colOff>
                <xdr:row>383</xdr:row>
                <xdr:rowOff>13</xdr:rowOff>
              </xdr:to>
            </anchor>
          </commentPr>
        </mc:Choice>
        <mc:Fallback/>
      </mc:AlternateContent>
    </comment>
    <comment ref="B442" authorId="0">
      <text>
        <r>
          <rPr>
            <b val="true"/>
            <sz val="8"/>
            <color rgb="FF000000"/>
            <rFont val="Tahoma"/>
            <family val="0"/>
            <charset val="204"/>
          </rPr>
          <t xml:space="preserve">Pavluxa:
</t>
        </r>
        <r>
          <rPr>
            <sz val="8"/>
            <color rgb="FF000000"/>
            <rFont val="Tahoma"/>
            <family val="0"/>
            <charset val="204"/>
          </rPr>
          <t xml:space="preserve">В ролях: Джина Филипс, Джастин Лонг, Джонатан Брек, Айлин Бреннан  
Король хоррора, знаменитый Клайв Баркер, назвал этот фильм "самым страшным и стильным фильмом ужаса, который я видел за последние годы". И не зря! Вам предстоит увидеть леденящую душу историю, которая началась однажды на пустынном шоссе...
Если бы Дэрри и Триш знали, во что превратится их обычное путешествие домой на каникулы, то остались бы в колледже навсегда. Брат и сестра заметили ЕГО на безлюдной дороге рядом с жуткой, обветшалой церковью. Страшная фигура в длинном черном плаще и широкополой шляпе скидывала в подвал свертки, испачканные чем-то красным. После увиденного нужно было немедленно вдавить педаль газа взятой напрокат машины и умчаться от этого проклятого места как можно дальше. Но Дэрри и Триш допустили непоправимую, смертельную ошибку. Они решили вернуться и посмотреть: что же ОН прячет там, в подвале покосившейся церкви? Это безрассудное любопытство обернулось самым невообразимым кошмаром, который только можно себе представить…
</t>
        </r>
      </text>
      <mc:AlternateContent>
        <mc:Choice Requires="v2">
          <commentPr autoFill="true" autoScale="false" colHidden="false" locked="false" rowHidden="false" textHAlign="justify" textVAlign="top">
            <anchor moveWithCells="false" sizeWithCells="false">
              <xdr:from>
                <xdr:col>1</xdr:col>
                <xdr:colOff>272</xdr:colOff>
                <xdr:row>493</xdr:row>
                <xdr:rowOff>3</xdr:rowOff>
              </xdr:from>
              <xdr:to>
                <xdr:col>3</xdr:col>
                <xdr:colOff>120</xdr:colOff>
                <xdr:row>508</xdr:row>
                <xdr:rowOff>1</xdr:rowOff>
              </xdr:to>
            </anchor>
          </commentPr>
        </mc:Choice>
        <mc:Fallback/>
      </mc:AlternateContent>
    </comment>
    <comment ref="B443" authorId="0">
      <text>
        <r>
          <rPr>
            <b val="true"/>
            <sz val="8"/>
            <color rgb="FF000000"/>
            <rFont val="Tahoma"/>
            <family val="0"/>
            <charset val="204"/>
          </rPr>
          <t xml:space="preserve">Pavluxa:
</t>
        </r>
        <r>
          <rPr>
            <sz val="8"/>
            <color rgb="FF000000"/>
            <rFont val="Tahoma"/>
            <family val="0"/>
            <charset val="204"/>
          </rPr>
          <t xml:space="preserve">В ролях: Джонатан Брек, Билли Аарон Браун, Джастин Лонг, Люк Эдвардс, Джош Хэммонд, Эл Сантос, Рэй Уайз, Дрю Белл 
Раз в 23 года зловещий крылатый монстр пробуждается от долгого сна, чтобы 23 дня насыщаться человеческой плотью и страхом своих жертв. На исходе последний день его кошмарного пира, и сегодня древнее неведомое зло ждет богатый улов - спортивная команда и очаровательные болельщицы, возвращающиеся с триумфальной игры. Они одни в сломанном автобусе на пустынном шоссе, где не работают мобильные телефоны и неоткуда ждать помощи. На закате прожорливое исчадие ада начнет свою кровавую вакханалию. Сможет ли его добыча дожить до утра или эта неуязвимая тварь убьет объятых ужасом ребят одного за другим?
</t>
        </r>
      </text>
      <mc:AlternateContent>
        <mc:Choice Requires="v2">
          <commentPr autoFill="true" autoScale="false" colHidden="false" locked="false" rowHidden="false" textHAlign="justify" textVAlign="top">
            <anchor moveWithCells="false" sizeWithCells="false">
              <xdr:from>
                <xdr:col>1</xdr:col>
                <xdr:colOff>272</xdr:colOff>
                <xdr:row>494</xdr:row>
                <xdr:rowOff>16</xdr:rowOff>
              </xdr:from>
              <xdr:to>
                <xdr:col>3</xdr:col>
                <xdr:colOff>121</xdr:colOff>
                <xdr:row>505</xdr:row>
                <xdr:rowOff>15</xdr:rowOff>
              </xdr:to>
            </anchor>
          </commentPr>
        </mc:Choice>
        <mc:Fallback/>
      </mc:AlternateContent>
    </comment>
    <comment ref="B448" authorId="0">
      <text>
        <r>
          <rPr>
            <b val="true"/>
            <sz val="8"/>
            <color rgb="FF000000"/>
            <rFont val="Tahoma"/>
            <family val="0"/>
            <charset val="204"/>
          </rPr>
          <t xml:space="preserve">Pavluxa:
</t>
        </r>
        <r>
          <rPr>
            <sz val="8"/>
            <color rgb="FF000000"/>
            <rFont val="Tahoma"/>
            <family val="0"/>
            <charset val="204"/>
          </rPr>
          <t xml:space="preserve">В ролях: Робин Уильямс, Биби Ньювирт, Бонни Хант, Джонатан Хайд, Дэвид Элан Грайер, Эдам Ханн-Берд, Брэдли Пирс, Керстен Данст  
Случайно обнаружив настольную игру со странным названием "Джуманджи", Алан Пэрриш, не зная о ее сверхъестественных свойствах, на глазах изумленной подружки переносится в джунгли. Долгие годы он находится в потустороннем мире, до тех пор, пока два ни о чем не подозревающих подростка не находят игру и не снимают волшебные чары, освобождая Алана из многолетнего плена. Теперь им предстоит решить нелегкую задачу - победить могущественную силу игры, пройти немыслимые препятствия и одержать победу над силами Магии!
</t>
        </r>
      </text>
      <mc:AlternateContent>
        <mc:Choice Requires="v2">
          <commentPr autoFill="true" autoScale="false" colHidden="false" locked="false" rowHidden="false" textHAlign="justify" textVAlign="top">
            <anchor moveWithCells="false" sizeWithCells="false">
              <xdr:from>
                <xdr:col>1</xdr:col>
                <xdr:colOff>272</xdr:colOff>
                <xdr:row>495</xdr:row>
                <xdr:rowOff>12</xdr:rowOff>
              </xdr:from>
              <xdr:to>
                <xdr:col>3</xdr:col>
                <xdr:colOff>125</xdr:colOff>
                <xdr:row>505</xdr:row>
                <xdr:rowOff>11</xdr:rowOff>
              </xdr:to>
            </anchor>
          </commentPr>
        </mc:Choice>
        <mc:Fallback/>
      </mc:AlternateContent>
    </comment>
    <comment ref="B449" authorId="0">
      <text>
        <r>
          <rPr>
            <b val="true"/>
            <sz val="8"/>
            <color rgb="FF000000"/>
            <rFont val="Tahoma"/>
            <family val="0"/>
            <charset val="204"/>
          </rPr>
          <t xml:space="preserve">Pavluxa:
</t>
        </r>
        <r>
          <rPr>
            <sz val="8"/>
            <color rgb="FF000000"/>
            <rFont val="Tahoma"/>
            <family val="0"/>
            <charset val="204"/>
          </rPr>
          <t xml:space="preserve">В ролях: Стивен Дорфф, Брэд Ренфро, Файруза Балк, Норман Ридус, Макс Перлих, Дрэй де Маттео, Винсент Пасторе, Фрэнки Мьюниц, Балтазар Гетти, Нэнси Кассаро, Мэтт Диллон, Дебора Хэрри, Джеймс Франко, Джош Леонард, Альба Альбанезе, Луис Ломбарди, Джонни Ноксвиль, Мелвин Родригес, Роберт Миранда  
"Парк заката" - квартал Бруклина, за контроль над которым борются две банды подростков: Бесы и Змеи. Преступления, наркотики, оружие - это всё, чем тут живут. Остаться в стороне невозможно, и есть только три пути: бросить всё, такое родное, и бежать; влюбиться и надеяться, что сила любви отвернет от пути самоуничтожения; или... умереть.
</t>
        </r>
      </text>
      <mc:AlternateContent>
        <mc:Choice Requires="v2">
          <commentPr autoFill="true" autoScale="false" colHidden="false" locked="false" rowHidden="false" textHAlign="justify" textVAlign="top">
            <anchor moveWithCells="false" sizeWithCells="false">
              <xdr:from>
                <xdr:col>1</xdr:col>
                <xdr:colOff>272</xdr:colOff>
                <xdr:row>502</xdr:row>
                <xdr:rowOff>6</xdr:rowOff>
              </xdr:from>
              <xdr:to>
                <xdr:col>3</xdr:col>
                <xdr:colOff>119</xdr:colOff>
                <xdr:row>512</xdr:row>
                <xdr:rowOff>6</xdr:rowOff>
              </xdr:to>
            </anchor>
          </commentPr>
        </mc:Choice>
        <mc:Fallback/>
      </mc:AlternateContent>
    </comment>
    <comment ref="B451" authorId="0">
      <text>
        <r>
          <rPr>
            <b val="true"/>
            <sz val="8"/>
            <color rgb="FF000000"/>
            <rFont val="Tahoma"/>
            <family val="0"/>
            <charset val="204"/>
          </rPr>
          <t xml:space="preserve">Pavluxa:
</t>
        </r>
        <r>
          <rPr>
            <sz val="8"/>
            <color rgb="FF000000"/>
            <rFont val="Tahoma"/>
            <family val="0"/>
            <charset val="204"/>
          </rPr>
          <t xml:space="preserve">Мировые кассовые сборы - более чем 289 млн. долларов.
5 номинаций на премию "ЭННИ".
Первый фильм нового тысячелетия, открывающий невиданные возможности развлекательного кино. Впервые в истории кинематографа мультипликация совмещена с реальными съемками, что создает беспрецедентное по достоверности, красочности и масштабу зрелище.
На экране оживает грандиозный доисторический мир, который населяют экзотические создания, прекрасные и гордые динозавры. Неспокойная планета встречает их своими неуправляемыми стихиями, далекий космос грозит метеоритными дождями. Зритель окажется у таинственных истоков неизведанного и увидит, как выглядел мир до появления на Земле человека.</t>
        </r>
      </text>
      <mc:AlternateContent>
        <mc:Choice Requires="v2">
          <commentPr autoFill="true" autoScale="false" colHidden="false" locked="false" rowHidden="false" textHAlign="justify" textVAlign="top">
            <anchor moveWithCells="false" sizeWithCells="false">
              <xdr:from>
                <xdr:col>1</xdr:col>
                <xdr:colOff>272</xdr:colOff>
                <xdr:row>500</xdr:row>
                <xdr:rowOff>4</xdr:rowOff>
              </xdr:from>
              <xdr:to>
                <xdr:col>3</xdr:col>
                <xdr:colOff>119</xdr:colOff>
                <xdr:row>510</xdr:row>
                <xdr:rowOff>17</xdr:rowOff>
              </xdr:to>
            </anchor>
          </commentPr>
        </mc:Choice>
        <mc:Fallback/>
      </mc:AlternateContent>
    </comment>
    <comment ref="B455" authorId="0">
      <text>
        <r>
          <rPr>
            <b val="true"/>
            <sz val="8"/>
            <color rgb="FF000000"/>
            <rFont val="Tahoma"/>
            <family val="0"/>
            <charset val="204"/>
          </rPr>
          <t xml:space="preserve">Pavluxa:
</t>
        </r>
        <r>
          <rPr>
            <sz val="8"/>
            <color rgb="FF000000"/>
            <rFont val="Tahoma"/>
            <family val="0"/>
            <charset val="204"/>
          </rPr>
          <t xml:space="preserve">В ролях: Брендан Фер /Brendan Fehr/, Крис Клейн /Chris Klein/, Пол Кэмпбелл /Paul Campbell/, Катрин Дивайн /Catherine Devine/, Майк Допуд /Mike Dopud/
Познакомьтесь с двумя братьями. Первый брат – Эд Вэксман (Брендан Фер). Эд с самого детства не расставался с видеокамерой, он снимал всё и всех подряд. Потом он вырос, влюбился в Кэти и стал делать блистательную и стремительную карьеру в рекламном бизнесе. Но Кэти бросила его, и карьера покатилась под гору. Однажды в пятницу он узнаёт, что у него есть единственная возможность избежать увольнения с работы: он должен появиться в своём агентстве в понедельник утром с какой-нибудь новой потрясающей рекламной идеей. И тут появляется второй брат – Купер (Крис Кляйн), второразрядный актёр, первоклассный повеса и настоящий Дон Жуан...Как раз наступает день рождения Эда, и у Купера, искренне желающего помочь брату обрести душевное равновесие и уверенность в себе, возникает простой план на этот уикэнд: нужно взбодрить Эдда, устроив ему развесёлые выходные с изобилием секса...</t>
        </r>
      </text>
      <mc:AlternateContent>
        <mc:Choice Requires="v2">
          <commentPr autoFill="true" autoScale="false" colHidden="false" locked="false" rowHidden="false" textHAlign="justify" textVAlign="top">
            <anchor moveWithCells="false" sizeWithCells="false">
              <xdr:from>
                <xdr:col>2</xdr:col>
                <xdr:colOff>16</xdr:colOff>
                <xdr:row>443</xdr:row>
                <xdr:rowOff>10</xdr:rowOff>
              </xdr:from>
              <xdr:to>
                <xdr:col>4</xdr:col>
                <xdr:colOff>70</xdr:colOff>
                <xdr:row>457</xdr:row>
                <xdr:rowOff>5</xdr:rowOff>
              </xdr:to>
            </anchor>
          </commentPr>
        </mc:Choice>
        <mc:Fallback/>
      </mc:AlternateContent>
    </comment>
    <comment ref="B457" authorId="0">
      <text>
        <r>
          <rPr>
            <b val="true"/>
            <sz val="8"/>
            <color rgb="FF000000"/>
            <rFont val="Tahoma"/>
            <family val="0"/>
            <charset val="204"/>
          </rPr>
          <t xml:space="preserve">Pavluxa:
</t>
        </r>
        <r>
          <rPr>
            <sz val="8"/>
            <color rgb="FF000000"/>
            <rFont val="Tahoma"/>
            <family val="0"/>
            <charset val="204"/>
          </rPr>
          <t xml:space="preserve">В ролях: Энн Хатауэй, Джули Эндрюс, Гектор Элизондо, Хизер Мтараццо, Мэнди Мур, Кэролин Гудолл, Роберт Шварцман, Эрик фон Деттен 
Мировые кассовые сборы - 153,7 млн. долларов.
Премия кинофестиваля в Хартланде.
Еще вчера Миа Термополис была обычной девочкой, а сегодня – она наследная принцесса. Как выяснилось, Миа оказалась плодом тайного романа своей удивительной мамы и недавно почившего принца Женовии. В мгновение ока нескладная Миа попадает под опеку новоприобретенной бабушки, строгой королевы Клариссы, которая намерена превратить неуклюжего тинейджера в лощеную светскую львицу. И это проблема. Ведь хотя Миа не возражает против вкушения сладких плодов ее нового статуса, ей совсем не улыбается заковать себя в цепи придворного этикета. Так что же она выберет – монарший венец или свободу?!
</t>
        </r>
      </text>
      <mc:AlternateContent>
        <mc:Choice Requires="v2">
          <commentPr autoFill="true" autoScale="false" colHidden="false" locked="false" rowHidden="false" textHAlign="justify" textVAlign="top">
            <anchor moveWithCells="false" sizeWithCells="false">
              <xdr:from>
                <xdr:col>1</xdr:col>
                <xdr:colOff>272</xdr:colOff>
                <xdr:row>509</xdr:row>
                <xdr:rowOff>9</xdr:rowOff>
              </xdr:from>
              <xdr:to>
                <xdr:col>3</xdr:col>
                <xdr:colOff>120</xdr:colOff>
                <xdr:row>522</xdr:row>
                <xdr:rowOff>3</xdr:rowOff>
              </xdr:to>
            </anchor>
          </commentPr>
        </mc:Choice>
        <mc:Fallback/>
      </mc:AlternateContent>
    </comment>
    <comment ref="B459" authorId="0">
      <text>
        <r>
          <rPr>
            <b val="true"/>
            <sz val="8"/>
            <color rgb="FF000000"/>
            <rFont val="Tahoma"/>
            <family val="0"/>
            <charset val="204"/>
          </rPr>
          <t xml:space="preserve">Pavluxa:
</t>
        </r>
        <r>
          <rPr>
            <sz val="8"/>
            <color rgb="FF000000"/>
            <rFont val="Tahoma"/>
            <family val="0"/>
            <charset val="204"/>
          </rPr>
          <t xml:space="preserve">В ролях: Венсен Кассель /Vincent Cassel/, Моника Беллуччи /Monica Bellucci/, Чеки Карио /Tcheky Karyo/, Антуан Баслер /Antoine Basler/, Доминик Беттенфельд /Dominique Bettenfeld/, Ромэн Дюри /Romain Duris/, Франсуа Леванталь /Francois Levantal/, Стефан Мецгер /Stephane Metzger/, Чик Ортега /Chick Ortega/, Иван Мера-Барбофф /Ivan Merat-Barboff/, Патрик Рокка /Patrick Rocca/, Паскаль Демолон /Pascal Demolon/, Марк Дюре /Marc Duret/, Флоранс Томассен /Florence Thomassin/, Жан Леско /Jean Lescot/, Ролан Амстю /Roland Amstutz/
Сценарий написал сам автор серии рассказов "Доберман", по которым и поставлен этот стилизованный боевик с элементами черной комедии.
Герою фильма уже в день крестин один из друзей отца дарит Магнум-357. Мальчик вырос и стал супернаглым и дерзким грабителем по кличке Доберман. 357-й магнум заменили самые современные виды огнестрельного оружия, включая даже небольшие ракеты, которыми можно стрелять, навинчивая их на ствол пистолета. Вместе с ним всегда его глухая подруга, спокойно красящая ногти во время ограбления инкассаторов. Все члены банды - еще те типажи! Ловит же его Чеки Карио, жестокий полицейский, рядом с которым Грязный Гарри - просто бойскаут. Он одержимо хочет поймать или убить Добермана и для достижения своей цели готов пойти на все и даже преступить закон. Сделан фильм хлестко, ярко, динамично, с хорошими трюками и спецэффектами, под соответствующую музыку. Жестокости, крови и стрельбы хватает с избытком. Единственное, в чем можно упрекнуть эту ленту, так это в некоторой вторичности, или своеобразной интерпретации (вплоть до пародийности) стилистики Квентина Тарантино.
</t>
        </r>
      </text>
      <mc:AlternateContent>
        <mc:Choice Requires="v2">
          <commentPr autoFill="true" autoScale="false" colHidden="false" locked="false" rowHidden="false" textHAlign="justify" textVAlign="top">
            <anchor moveWithCells="false" sizeWithCells="false">
              <xdr:from>
                <xdr:col>1</xdr:col>
                <xdr:colOff>272</xdr:colOff>
                <xdr:row>508</xdr:row>
                <xdr:rowOff>12</xdr:rowOff>
              </xdr:from>
              <xdr:to>
                <xdr:col>3</xdr:col>
                <xdr:colOff>120</xdr:colOff>
                <xdr:row>530</xdr:row>
                <xdr:rowOff>1</xdr:rowOff>
              </xdr:to>
            </anchor>
          </commentPr>
        </mc:Choice>
        <mc:Fallback/>
      </mc:AlternateContent>
    </comment>
    <comment ref="B461" authorId="0">
      <text>
        <r>
          <rPr>
            <b val="true"/>
            <sz val="8"/>
            <color rgb="FF000000"/>
            <rFont val="Tahoma"/>
            <family val="0"/>
            <charset val="204"/>
          </rPr>
          <t xml:space="preserve">Pavluxa:
</t>
        </r>
        <r>
          <rPr>
            <sz val="8"/>
            <color rgb="FF000000"/>
            <rFont val="Tahoma"/>
            <family val="0"/>
            <charset val="204"/>
          </rPr>
          <t xml:space="preserve">В ролях: Бен Эффлек, Мэтт Дэймон, Сальма Хайек, Крис Рок, Линда Фиорентино, Джейсон Ли, Аланис Мориссетт, Кевин Смит, Алан Рикман, Джанин Гарофало, Джордж Карлин
Разработка спецэффектов: Чарли Белардинелли  
Фильм официальной программы Каннского фестиваля.
Два изгнанных из рая ангела (Мэтт Дэймон, Бен Эффлек) проторчали на Земле уйму времени и любым способом хотят вернуться обратно. Они находят-таки единственную лазейку и отправляются с этой целью в Нью-Джерси. Конечно, их план стал известен наверху, и были использованы все средства, чтобы остановить хитрецов!
</t>
        </r>
      </text>
      <mc:AlternateContent>
        <mc:Choice Requires="v2">
          <commentPr autoFill="true" autoScale="false" colHidden="false" locked="false" rowHidden="false" textHAlign="justify" textVAlign="top">
            <anchor moveWithCells="false" sizeWithCells="false">
              <xdr:from>
                <xdr:col>1</xdr:col>
                <xdr:colOff>272</xdr:colOff>
                <xdr:row>509</xdr:row>
                <xdr:rowOff>14</xdr:rowOff>
              </xdr:from>
              <xdr:to>
                <xdr:col>3</xdr:col>
                <xdr:colOff>120</xdr:colOff>
                <xdr:row>519</xdr:row>
                <xdr:rowOff>1</xdr:rowOff>
              </xdr:to>
            </anchor>
          </commentPr>
        </mc:Choice>
        <mc:Fallback/>
      </mc:AlternateContent>
    </comment>
    <comment ref="B463" authorId="0">
      <text>
        <r>
          <rPr>
            <b val="true"/>
            <sz val="8"/>
            <color rgb="FF000000"/>
            <rFont val="Tahoma"/>
            <family val="0"/>
            <charset val="204"/>
          </rPr>
          <t xml:space="preserve">Pavluxa:
</t>
        </r>
        <r>
          <rPr>
            <sz val="8"/>
            <color rgb="FF000000"/>
            <rFont val="Tahoma"/>
            <family val="0"/>
            <charset val="204"/>
          </rPr>
          <t xml:space="preserve">В ролях: Эдди Мерфи, Оззи Дэвис, Оливер Платт, Питер Бойл, Ричард Шифф, Кристен Уилсон, Джеффри Тэмбор, Кайла Прэтт 
У доктора Джона Дулиттла (Эдди Мерфи) есть, кажется, все, о чем только можно мечтать: удавшаяся карьера, красивая жена и две прелестные дочки. В довершение ко всему он вот - вот заключит самую большую в своей жизни финансовую сделку. Короче, доктор Дулиттл - настоящий счастливчик. И вдруг случается ужасное: доктор Дулиттл замечает, что в нем просыпается когда-то присущая ему способность... говорить на языке зверей. Дулиттл в прямом смысле слова понимает зов природы и может на него ответить. Отныне его ждет настоящая "собачья жизнь". Четвероногие и пернатые пациенты, прослышав про чудесного целителя, не дают ему прохода дома и на работе: "Кончай болтать, лечи!"
</t>
        </r>
      </text>
      <mc:AlternateContent>
        <mc:Choice Requires="v2">
          <commentPr autoFill="true" autoScale="false" colHidden="false" locked="false" rowHidden="false" textHAlign="justify" textVAlign="top">
            <anchor moveWithCells="false" sizeWithCells="false">
              <xdr:from>
                <xdr:col>1</xdr:col>
                <xdr:colOff>272</xdr:colOff>
                <xdr:row>511</xdr:row>
                <xdr:rowOff>13</xdr:rowOff>
              </xdr:from>
              <xdr:to>
                <xdr:col>3</xdr:col>
                <xdr:colOff>121</xdr:colOff>
                <xdr:row>522</xdr:row>
                <xdr:rowOff>12</xdr:rowOff>
              </xdr:to>
            </anchor>
          </commentPr>
        </mc:Choice>
        <mc:Fallback/>
      </mc:AlternateContent>
    </comment>
    <comment ref="B464" authorId="0">
      <text>
        <r>
          <rPr>
            <b val="true"/>
            <sz val="8"/>
            <color rgb="FF000000"/>
            <rFont val="Tahoma"/>
            <family val="0"/>
            <charset val="204"/>
          </rPr>
          <t xml:space="preserve">Pavluxa:
</t>
        </r>
        <r>
          <rPr>
            <sz val="8"/>
            <color rgb="FF000000"/>
            <rFont val="Tahoma"/>
            <family val="0"/>
            <charset val="204"/>
          </rPr>
          <t xml:space="preserve">В ролях: Джеффри Джоунс /Jeffrey Jones/, Джеймс Л. Эвери /James L. Avery/, Рэйвен Симон Лил'Зэйн /Raven Symone Lil'Zane/, Кайла Прэтт /Kyla Pratt/, Эдди Мерфи /Eddie Murphy/, Кристен Уилсон /Kristen Wilson/, Кевин Поллак /Kevin Pollak/
Знаменитый доктор Дулиттл снова решил повеселить детишек. Вы же помните, что попугай обучил доктора говорить на 498 языках разных животных. Весь день он отдает животном, а в семье папа с дочерью говорит по мобильному телефону, чтобы узнать, что его дочь встречается с молодым человеком. В один прекрасный день к нему приходит Скунс и передает, что его вызывает Босс Лесной Мафии, Бобер, и отказывать ему вредно для здоровья. Животные опять и часто вторгаются в личную жизнь доктора, но связываться с Бобром, как ему посоветовал посыльный, назвавший его "братаном", дело дохлое. В дальнейшем выясняется, что он нужен животным, чтобы спасти от вырубки лес, в котором они живут.
Не знаю, как воспримут эту комедию взрослые, но так приятно послушать их искренний смех. Хорошее кино для детей.
</t>
        </r>
      </text>
      <mc:AlternateContent>
        <mc:Choice Requires="v2">
          <commentPr autoFill="true" autoScale="false" colHidden="false" locked="false" rowHidden="false" textHAlign="justify" textVAlign="top">
            <anchor moveWithCells="false" sizeWithCells="false">
              <xdr:from>
                <xdr:col>1</xdr:col>
                <xdr:colOff>272</xdr:colOff>
                <xdr:row>512</xdr:row>
                <xdr:rowOff>14</xdr:rowOff>
              </xdr:from>
              <xdr:to>
                <xdr:col>3</xdr:col>
                <xdr:colOff>121</xdr:colOff>
                <xdr:row>527</xdr:row>
                <xdr:rowOff>18</xdr:rowOff>
              </xdr:to>
            </anchor>
          </commentPr>
        </mc:Choice>
        <mc:Fallback/>
      </mc:AlternateContent>
    </comment>
    <comment ref="B466" authorId="0">
      <text>
        <r>
          <rPr>
            <b val="true"/>
            <sz val="8"/>
            <color rgb="FF000000"/>
            <rFont val="Tahoma"/>
            <family val="0"/>
            <charset val="204"/>
          </rPr>
          <t xml:space="preserve">Pavluxa:
</t>
        </r>
        <r>
          <rPr>
            <sz val="8"/>
            <color rgb="FF000000"/>
            <rFont val="Tahoma"/>
            <family val="0"/>
            <charset val="204"/>
          </rPr>
          <t xml:space="preserve">В ролях: Ричард Гир, Хелен Хант, Фара Фоссет, Лора Дерн, Шелли Лонг, Тара Рейд, Кэйт Хадсон, Лив Тайлер, Роберт Хэйс, Мэтт Маллой, Энди Ричтер, Ли Грэнт  
Великолепная романтическая комедия известного режиссера и продюсера Роберта Олтмана, чьи фильмы неоднократно номинировались на премию "Оскар", со звездами Голливуда в главных ролях, будет прекрасным подарком для всех женщин, а также интересной и поучительной историей для всех мужчин.
Судьба благосклонна к своим любимцам. Несомненно, доктор Трэвис - один из них. Удачливый богатый гинеколог добился успеха на "всех фронтах". Постоянное "тесное" общение с женским полом отнюдь не испортило его отношение к нему. Напротив, доктор боготворит своих пациенток. Окружающие его дамы - любимая жена, прелестная дочь, коллеги по работе - составляют свет его жизни. Но однажды всему хорошему приходит конец. Небеса решают проверить на прочность своего баловня. Обожаемая работа валится из рук, жену как будто подменили, дочь преподносит все новые сюрпризы, а сестра перевернула дом вверх дном. Мир погрузился в хаос... Неожиданная развязка станет достойным завершением коварной судьбы…
</t>
        </r>
      </text>
      <mc:AlternateContent>
        <mc:Choice Requires="v2">
          <commentPr autoFill="true" autoScale="false" colHidden="false" locked="false" rowHidden="false" textHAlign="justify" textVAlign="top">
            <anchor moveWithCells="false" sizeWithCells="false">
              <xdr:from>
                <xdr:col>1</xdr:col>
                <xdr:colOff>272</xdr:colOff>
                <xdr:row>516</xdr:row>
                <xdr:rowOff>6</xdr:rowOff>
              </xdr:from>
              <xdr:to>
                <xdr:col>3</xdr:col>
                <xdr:colOff>121</xdr:colOff>
                <xdr:row>532</xdr:row>
                <xdr:rowOff>13</xdr:rowOff>
              </xdr:to>
            </anchor>
          </commentPr>
        </mc:Choice>
        <mc:Fallback/>
      </mc:AlternateContent>
    </comment>
    <comment ref="B467" authorId="0">
      <text>
        <r>
          <rPr>
            <b val="true"/>
            <sz val="8"/>
            <color rgb="FF000000"/>
            <rFont val="Tahoma"/>
            <family val="0"/>
            <charset val="204"/>
          </rPr>
          <t xml:space="preserve">Pavluxa:
</t>
        </r>
        <r>
          <rPr>
            <sz val="8"/>
            <color rgb="FF000000"/>
            <rFont val="Tahoma"/>
            <family val="0"/>
            <charset val="204"/>
          </rPr>
          <t xml:space="preserve">В ролях: Джина Дэвис /Geena Davis/, Сэмюэл Л. Джексон /Samuel L. Jackson/, Пэтрик Мэлэхайд /Patrick Malahide/, Крэйг Бирко /Craig Bierko/, Брайан Кокс /Brian Cox/, Дэвид Морс /David Morse/, Дж. Д. Спрэдлин /G. D. Spradlin/, Том Амандес /Tom Amandes/, Ивонн Зима /Yvonne Zima/, Мелина Канакаредес /Melina Kanakaredes/, Элан Норт /Alan North/
Cупербоевик. Динамичный, с хорошей, хоть и компилтивной драматургией; все сердечные струны человеческого сердца задеты; погони, стрельба, драки, взрывы, насилие - все служит сюжету. Джина Дэвис показала себя молодцом в роли эдакой "Никиты", потерявшей память -амнезия лет на 7 - 8. Простая учительница, жена и мать семилетней дочери в новой жизни, она попала в аварию и искусно дозированными порциями стала вспоминать свое прошлое профессиональной убийцы, суперагентши, работавшей на правительство. При помощи частного детектива (Сэмюэл Л. Джексон) она пытается разобраться в своем прошлом, что влечет за собой таку-у-у-ю увлекательную цепь событий, что... Короче, тако-о-е надо смотреть. Причем, похищение дочери из новой жизни суперагентши и элемент мелодраматизма вышибает слезу, и боевик с удовольствием посмотрят и вторые половины сильного пола. Специальные визуальные эффекты: Джеффри Э. Окун.
</t>
        </r>
      </text>
      <mc:AlternateContent>
        <mc:Choice Requires="v2">
          <commentPr autoFill="true" autoScale="false" colHidden="false" locked="false" rowHidden="false" textHAlign="justify" textVAlign="top">
            <anchor moveWithCells="false" sizeWithCells="false">
              <xdr:from>
                <xdr:col>1</xdr:col>
                <xdr:colOff>272</xdr:colOff>
                <xdr:row>517</xdr:row>
                <xdr:rowOff>5</xdr:rowOff>
              </xdr:from>
              <xdr:to>
                <xdr:col>3</xdr:col>
                <xdr:colOff>119</xdr:colOff>
                <xdr:row>534</xdr:row>
                <xdr:rowOff>7</xdr:rowOff>
              </xdr:to>
            </anchor>
          </commentPr>
        </mc:Choice>
        <mc:Fallback/>
      </mc:AlternateContent>
    </comment>
    <comment ref="B468" authorId="0">
      <text>
        <r>
          <rPr>
            <b val="true"/>
            <sz val="8"/>
            <color rgb="FF000000"/>
            <rFont val="Tahoma"/>
            <family val="0"/>
            <charset val="204"/>
          </rPr>
          <t xml:space="preserve">Pavluxa:
</t>
        </r>
        <r>
          <rPr>
            <sz val="8"/>
            <color rgb="FF000000"/>
            <rFont val="Tahoma"/>
            <family val="0"/>
            <charset val="204"/>
          </rPr>
          <t xml:space="preserve">В ролях: Джон Гудмэн /John Goodman/, Джим Бродбент /Jim Broadbent/, Марк Уильямс /Mark Williams/, Селия Имри /Celia Imrie/, Хью Лори /Hugh Laurie/, Руби Уэкс /Ruby Wax/, Брэдли Пирс /Pierce Bradley/, Флора Ньюбиджин /Flora Newbigin/, Том Фелтон /Tom Felton/, Рэймонд Пикард /Raymond Pickard/
Воришки (они называют себя "занимашки") - это маленькие человечки, такие же, как мы с вами, но размером с мышку. Они незаметно живут в домах и занимают разные мелочи, необходимые им в хозяйстве. О том, что кто-то есть в квартире, догадался мальчик, живущий с родителями в старом доме, доставшемся по наследству от тети. Злой и подлый нотариус Поттер (Гудмэн) обманул родителей, сказав, что тетя не оставила завещания, и дом принадлежит ему. Живущие в доме занимашки (мама, папа, их дочь и маленький сынок) были обнаружены мальчиком, и между ними завязалась настоящая дружба, и именно занимашки смогут помочь вернуть родителям завещание тети. Ну а до этого счастливого момента всем придется пережить много увлекательнейших и опаснейших приключений. Фильм поставлен настолько интересно, что смотреть его с удовольствием будут и взрослые, и дети. Великолепные спецэффекты.
</t>
        </r>
      </text>
      <mc:AlternateContent>
        <mc:Choice Requires="v2">
          <commentPr autoFill="true" autoScale="false" colHidden="false" locked="false" rowHidden="false" textHAlign="justify" textVAlign="top">
            <anchor moveWithCells="false" sizeWithCells="false">
              <xdr:from>
                <xdr:col>1</xdr:col>
                <xdr:colOff>292</xdr:colOff>
                <xdr:row>378</xdr:row>
                <xdr:rowOff>5</xdr:rowOff>
              </xdr:from>
              <xdr:to>
                <xdr:col>4</xdr:col>
                <xdr:colOff>6</xdr:colOff>
                <xdr:row>392</xdr:row>
                <xdr:rowOff>16</xdr:rowOff>
              </xdr:to>
            </anchor>
          </commentPr>
        </mc:Choice>
        <mc:Fallback/>
      </mc:AlternateContent>
    </comment>
    <comment ref="B470" authorId="0">
      <text>
        <r>
          <rPr>
            <b val="true"/>
            <sz val="8"/>
            <color rgb="FF000000"/>
            <rFont val="Tahoma"/>
            <family val="0"/>
            <charset val="204"/>
          </rPr>
          <t xml:space="preserve">Pavluxa:
</t>
        </r>
        <r>
          <rPr>
            <sz val="8"/>
            <color rgb="FF000000"/>
            <rFont val="Tahoma"/>
            <family val="0"/>
            <charset val="204"/>
          </rPr>
          <t xml:space="preserve">В ролях: Рутгер Хауэр /Rutger Hauer/, Ким Кэттролл /Kim Cattrall/, Нил Данкэн, Элун Армстронг /Alun Armstrong/, Питер Постлетуэйт /Peter Postlethwaite/, Иан Дьюри /Ian Dury/, Роберта Итон, Майкл Джей Поллард /Michael J. Pollard/
Крутой полицейский (Хауэр) рыщет по залитому синим светом преисподней Лондону в поисках кошмарного мутанта, неуловимого убийцы его партнера по дежурству. Футуристический боевик, мрачностью напоминающий "Бегущего по лезвию бритвы", а леденящим саспенсом "Молчание ягнят" и "Хищника". Хауэр как всегда подкупает харизматическим обаянием.
</t>
        </r>
      </text>
      <mc:AlternateContent>
        <mc:Choice Requires="v2">
          <commentPr autoFill="true" autoScale="false" colHidden="false" locked="false" rowHidden="false" textHAlign="justify" textVAlign="top">
            <anchor moveWithCells="false" sizeWithCells="false">
              <xdr:from>
                <xdr:col>1</xdr:col>
                <xdr:colOff>272</xdr:colOff>
                <xdr:row>387</xdr:row>
                <xdr:rowOff>1</xdr:rowOff>
              </xdr:from>
              <xdr:to>
                <xdr:col>3</xdr:col>
                <xdr:colOff>119</xdr:colOff>
                <xdr:row>395</xdr:row>
                <xdr:rowOff>9</xdr:rowOff>
              </xdr:to>
            </anchor>
          </commentPr>
        </mc:Choice>
        <mc:Fallback/>
      </mc:AlternateContent>
    </comment>
    <comment ref="B471" authorId="0">
      <text>
        <r>
          <rPr>
            <b val="true"/>
            <sz val="8"/>
            <color rgb="FF000000"/>
            <rFont val="Tahoma"/>
            <family val="0"/>
            <charset val="204"/>
          </rPr>
          <t xml:space="preserve">Pavluxa:
</t>
        </r>
        <r>
          <rPr>
            <sz val="8"/>
            <color rgb="FF000000"/>
            <rFont val="Tahoma"/>
            <family val="0"/>
            <charset val="204"/>
          </rPr>
          <t xml:space="preserve">В ролях: Мартин Лоуренс /Martin Lawrence/, Найа Лонг /Nia Long/, Пол Джаматти /Paul Giamatti/, Терренс Хауард /Terrence Howard/, Энтони Андерсон /Anthony Anderson/, Карл Райт /Carl Wright/, Яша Уошингтон /Jascha Washington/, Элла Митчелл /Ella Mitchell/, Филлис Эпплгэйт /Phyllis Applegate/, Старлетта Дю Пуа /Starletta Du Pois/, Октавия Л. Спенсер /Octavia L. Spencer/
Грабитель банков Лестер Уэско убил тюремного врача и уехал из тюрьмы на его машине. Два года назад он ограбил банк на два миллиона, убив охранника и управляющего. Его поймали, но денег так и не нашли. Шерри Пирс, подруга грабителя, работавшая в банке, узнав о побеге, срочно уехала с сыном в неизвестном направлении. Детективам Мэлколму (Мартин Лоуренс), мастеру перевоплощений, и его белому напарнику поручили следить за домом "большой мамочки", надеясь, что Шерри, которую подозревают в соучастии, может навестить бабушку. Найдя Шерри, полиция надеется найти и деньги, и Лестера. Два смехотворных недоумка начинают следить за домом "большой мамочки", но та внезапно уезжает. Тогда Мэлколм занимает место толстенной бабули, полностью скопировав ее внешность, на чем и построены все хохмы фильма. А вскоре приезжает и внучка с сыном. Что было дальше в этой развлекательной комедии, смотрите сами. Как Вам, например, такая сцена. "Мамочка" сидит на унитазе, издавая соответствующие звуки, а Мэлколм, спрятавшийся в душе, задыхается от вони. Если Вы любите такого рода развлечения, то вперед.
</t>
        </r>
      </text>
      <mc:AlternateContent>
        <mc:Choice Requires="v2">
          <commentPr autoFill="true" autoScale="false" colHidden="false" locked="false" rowHidden="false" textHAlign="justify" textVAlign="top">
            <anchor moveWithCells="false" sizeWithCells="false">
              <xdr:from>
                <xdr:col>1</xdr:col>
                <xdr:colOff>272</xdr:colOff>
                <xdr:row>518</xdr:row>
                <xdr:rowOff>4</xdr:rowOff>
              </xdr:from>
              <xdr:to>
                <xdr:col>3</xdr:col>
                <xdr:colOff>121</xdr:colOff>
                <xdr:row>536</xdr:row>
                <xdr:rowOff>17</xdr:rowOff>
              </xdr:to>
            </anchor>
          </commentPr>
        </mc:Choice>
        <mc:Fallback/>
      </mc:AlternateContent>
    </comment>
    <comment ref="B475" authorId="0">
      <text>
        <r>
          <rPr>
            <b val="true"/>
            <sz val="8"/>
            <color rgb="FF000000"/>
            <rFont val="Tahoma"/>
            <family val="0"/>
            <charset val="204"/>
          </rPr>
          <t xml:space="preserve">Pavluxa:
</t>
        </r>
        <r>
          <rPr>
            <sz val="8"/>
            <color rgb="FF000000"/>
            <rFont val="Tahoma"/>
            <family val="0"/>
            <charset val="204"/>
          </rPr>
          <t xml:space="preserve">Приготовьтесь к самым невероятным приключениям в вашей жизни!
Тульо и Мигель, герои этой полнометражной мультипликационной картины, предпочитают не зарабатывать деньги тяжелым трудом. Эти два отпетых мошенника обожают, когда золотишко само идёт к ним в руки. Случилось так, что этим проходимцам крупно повезло. Им посчастливилось найти таинственную карту, на которой обозначен величественный Город Золота, мифический Эльдорадо. Вместе со знаменитым конкистадором Эрнаном Кортесом приятели отправляются в рискованное путешествием за сокровищами к берегам далёкой Америки. 
Воистину "золотая" творческая команда: поп-легенда сэр Элтон Джон, либреттист Тим Райс и знаменитый композитор Ханс Зиммер, подарившие нам "Короля Льва", вновь объединились при создании этой картины, чтобы одарить нас новой восхитительной музыкой. Студия "DreamWorks", создатель анимационных блокбастеров "Муравей Антц" и "Принц Египта", снова умудрилась сделать потрясающий подарок детворе и их родителям! Мы уверены, что вам захочется путешествовать по "Дороге на Эльдорадо" снова и снова!</t>
        </r>
      </text>
      <mc:AlternateContent>
        <mc:Choice Requires="v2">
          <commentPr autoFill="true" autoScale="false" colHidden="false" locked="false" rowHidden="false" textHAlign="justify" textVAlign="top">
            <anchor moveWithCells="false" sizeWithCells="false">
              <xdr:from>
                <xdr:col>1</xdr:col>
                <xdr:colOff>272</xdr:colOff>
                <xdr:row>410</xdr:row>
                <xdr:rowOff>17</xdr:rowOff>
              </xdr:from>
              <xdr:to>
                <xdr:col>3</xdr:col>
                <xdr:colOff>121</xdr:colOff>
                <xdr:row>425</xdr:row>
                <xdr:rowOff>11</xdr:rowOff>
              </xdr:to>
            </anchor>
          </commentPr>
        </mc:Choice>
        <mc:Fallback/>
      </mc:AlternateContent>
    </comment>
    <comment ref="B476" authorId="0">
      <text>
        <r>
          <rPr>
            <b val="true"/>
            <sz val="8"/>
            <color rgb="FF000000"/>
            <rFont val="Tahoma"/>
            <family val="0"/>
            <charset val="204"/>
          </rPr>
          <t xml:space="preserve">Pavluxa:
</t>
        </r>
        <r>
          <rPr>
            <sz val="8"/>
            <color rgb="FF000000"/>
            <rFont val="Tahoma"/>
            <family val="0"/>
            <charset val="204"/>
          </rPr>
          <t xml:space="preserve">В ролях: Брекин Мейер, Шон Уильям Скотт, Эми Смарт, Рэйчел Блэнчард, Фред Уорд, Том Грин  
В лучших традициях суперхитов "Американский пирог" и "Где моя тачка, чувак?"
Изменять своей девушке, прямо скажем, нехорошо! И уж тем более нехорошо записывать весь процесс измены на камеру. И просто непростительно, пусть даже по ошибке, отправлять пикантную видеозапись своей девушке в подарок. 
Теперь спасти положение может только марш-бросок через всю Америку, дабы перехватить злополучную пленку раньше, чем она попадет в руки вашей зазнобы. Но не ждите, что все будет идти "как по маслу". Вас ждет дорожное приключение, по сравнению с которым поездка на американских горках - всего лишь игра в песочнице!
</t>
        </r>
      </text>
      <mc:AlternateContent>
        <mc:Choice Requires="v2">
          <commentPr autoFill="true" autoScale="false" colHidden="false" locked="false" rowHidden="false" textHAlign="justify" textVAlign="top">
            <anchor moveWithCells="false" sizeWithCells="false">
              <xdr:from>
                <xdr:col>1</xdr:col>
                <xdr:colOff>272</xdr:colOff>
                <xdr:row>523</xdr:row>
                <xdr:rowOff>13</xdr:rowOff>
              </xdr:from>
              <xdr:to>
                <xdr:col>3</xdr:col>
                <xdr:colOff>119</xdr:colOff>
                <xdr:row>536</xdr:row>
                <xdr:rowOff>14</xdr:rowOff>
              </xdr:to>
            </anchor>
          </commentPr>
        </mc:Choice>
        <mc:Fallback/>
      </mc:AlternateContent>
    </comment>
    <comment ref="B479" authorId="0">
      <text>
        <r>
          <rPr>
            <b val="true"/>
            <sz val="8"/>
            <color rgb="FF000000"/>
            <rFont val="Tahoma"/>
            <family val="0"/>
            <charset val="204"/>
          </rPr>
          <t xml:space="preserve">Pavluxa:
</t>
        </r>
        <r>
          <rPr>
            <sz val="8"/>
            <color rgb="FF000000"/>
            <rFont val="Tahoma"/>
            <family val="0"/>
            <charset val="204"/>
          </rPr>
          <t xml:space="preserve">В ролях: Феджа ван Хьюет, Фредди Дуглас, Эсме де ла Бретониере, Кристофер Саймон, Стив Хадсон 
Приз за лучшую режиссуру фестиваля в Нидерландах.
Деловые партнеры Альберт и Гай однажды оказались по уши в долгах. В отчаянии добыть хоть немного наличных приятели обращаются к преступному авторитету Спайку. Спайк дает им шанс быстро сделать большие деньги: они должны доставить партию наркотиков стоимостью 25 миллионов долларов из Амстердама в Барселону. С прозрачными границами сегодняшней Европы все должно было пройти без проблем. Но, видимо, не в этот раз...
</t>
        </r>
      </text>
      <mc:AlternateContent>
        <mc:Choice Requires="v2">
          <commentPr autoFill="true" autoScale="false" colHidden="false" locked="false" rowHidden="false" textHAlign="justify" textVAlign="top">
            <anchor moveWithCells="false" sizeWithCells="false">
              <xdr:from>
                <xdr:col>1</xdr:col>
                <xdr:colOff>272</xdr:colOff>
                <xdr:row>528</xdr:row>
                <xdr:rowOff>13</xdr:rowOff>
              </xdr:from>
              <xdr:to>
                <xdr:col>3</xdr:col>
                <xdr:colOff>119</xdr:colOff>
                <xdr:row>538</xdr:row>
                <xdr:rowOff>9</xdr:rowOff>
              </xdr:to>
            </anchor>
          </commentPr>
        </mc:Choice>
        <mc:Fallback/>
      </mc:AlternateContent>
    </comment>
    <comment ref="B480" authorId="0">
      <text>
        <r>
          <rPr>
            <b val="true"/>
            <sz val="8"/>
            <color rgb="FF000000"/>
            <rFont val="Tahoma"/>
            <family val="0"/>
            <charset val="204"/>
          </rPr>
          <t xml:space="preserve">Pavluxa:
</t>
        </r>
        <r>
          <rPr>
            <sz val="8"/>
            <color rgb="FF000000"/>
            <rFont val="Tahoma"/>
            <family val="0"/>
            <charset val="204"/>
          </rPr>
          <t xml:space="preserve">В ролях: Тиль Швайгер, Ян Йозеф Лиферс, Мориц Блайбтрой, Тьери Ван Вервеке, Хуб Стапель, Леонард Лансинк, Ральф Херфорт, Корнелия Фробоэсс, Рутгер Хауэр, Ханнес Янике, Флориан Фитц  
Классная тачка, миллион в багажнике и последняя неделя жизни...
Сборы в кинотеатрах Германии - 25 млн. долларов.
Премия "Лола" (немецкий "Оскар").
Премия "Золотой Экран".
Премия международного фестиваля в Ситхесе.
"Серебряный Св. Георгий" Московского фестиваля и номинация на "Золотого Св. Георгия".
Лежащие в больнице Мартин и Руди узнают, что оба смертельно больны и жить им осталось несколько дней. Выяснив, что Руди никогда не видел моря, Мартин хочет во что бы то ни стало осуществить мечту своего нового друга. Как следует заправившись текилой, друзья в больничных пижамах угоняют принадлежащий крутому мафиози коллекционный "Мерседес", в бардачке которого лежит пистолет, а в багажнике - миллион долларов. Ограбив по дороге бензоколонку и банк, Мартин и Руди, преследуемые и гангстерами и полицией, отправляются в путешествие навстречу мечте...
</t>
        </r>
      </text>
      <mc:AlternateContent>
        <mc:Choice Requires="v2">
          <commentPr autoFill="true" autoScale="false" colHidden="false" locked="false" rowHidden="false" textHAlign="justify" textVAlign="top">
            <anchor moveWithCells="false" sizeWithCells="false">
              <xdr:from>
                <xdr:col>1</xdr:col>
                <xdr:colOff>272</xdr:colOff>
                <xdr:row>533</xdr:row>
                <xdr:rowOff>14</xdr:rowOff>
              </xdr:from>
              <xdr:to>
                <xdr:col>3</xdr:col>
                <xdr:colOff>119</xdr:colOff>
                <xdr:row>551</xdr:row>
                <xdr:rowOff>5</xdr:rowOff>
              </xdr:to>
            </anchor>
          </commentPr>
        </mc:Choice>
        <mc:Fallback/>
      </mc:AlternateContent>
    </comment>
    <comment ref="B486" authorId="0">
      <text>
        <r>
          <rPr>
            <sz val="8"/>
            <color rgb="FF000000"/>
            <rFont val="Tahoma"/>
            <family val="0"/>
            <charset val="204"/>
          </rPr>
          <t xml:space="preserve">Кину Ривз, реж. Френсис Коппола</t>
        </r>
      </text>
      <mc:AlternateContent>
        <mc:Choice Requires="v2">
          <commentPr autoFill="true" autoScale="false" colHidden="false" locked="false" rowHidden="false" textHAlign="justify" textVAlign="top">
            <anchor moveWithCells="false" sizeWithCells="false">
              <xdr:from>
                <xdr:col>1</xdr:col>
                <xdr:colOff>232</xdr:colOff>
                <xdr:row>520</xdr:row>
                <xdr:rowOff>8</xdr:rowOff>
              </xdr:from>
              <xdr:to>
                <xdr:col>2</xdr:col>
                <xdr:colOff>28</xdr:colOff>
                <xdr:row>523</xdr:row>
                <xdr:rowOff>1</xdr:rowOff>
              </xdr:to>
            </anchor>
          </commentPr>
        </mc:Choice>
        <mc:Fallback/>
      </mc:AlternateContent>
    </comment>
    <comment ref="B487" authorId="0">
      <text>
        <r>
          <rPr>
            <b val="true"/>
            <sz val="8"/>
            <color rgb="FF000000"/>
            <rFont val="Tahoma"/>
            <family val="0"/>
            <charset val="204"/>
          </rPr>
          <t xml:space="preserve">Pavluxa:
</t>
        </r>
        <r>
          <rPr>
            <sz val="8"/>
            <color rgb="FF000000"/>
            <rFont val="Tahoma"/>
            <family val="0"/>
            <charset val="204"/>
          </rPr>
          <t xml:space="preserve">В ролях: Николь Кидмэн, Кристофер Экклстон, Эрик Сайкс, Фионулла Флэнэгэн, Алакина Мэнн, Элейн Кэссиди, Джеймс Бентли  
Красавица Грейс увозит своих больных сыновей в особняк на одном из островов у побережья Англии, чтобы дождаться окончания Второй Мировой Войны. Войны, с которой вернется ее муж. Дети больны, прямые солнечные лучи, попадая на кожу, причиняют боль. Они будут там жить одни по гнетущим, странным и почти религиозным правилам, пока она не наймет для них слуг, чье прибытие случайно нарушит устоявшиеся правила и принесет неожиданные последствия…
</t>
        </r>
      </text>
      <mc:AlternateContent>
        <mc:Choice Requires="v2">
          <commentPr autoFill="true" autoScale="false" colHidden="false" locked="false" rowHidden="false" textHAlign="justify" textVAlign="top">
            <anchor moveWithCells="false" sizeWithCells="false">
              <xdr:from>
                <xdr:col>1</xdr:col>
                <xdr:colOff>272</xdr:colOff>
                <xdr:row>540</xdr:row>
                <xdr:rowOff>10</xdr:rowOff>
              </xdr:from>
              <xdr:to>
                <xdr:col>3</xdr:col>
                <xdr:colOff>119</xdr:colOff>
                <xdr:row>549</xdr:row>
                <xdr:rowOff>14</xdr:rowOff>
              </xdr:to>
            </anchor>
          </commentPr>
        </mc:Choice>
        <mc:Fallback/>
      </mc:AlternateContent>
    </comment>
    <comment ref="B493" authorId="0">
      <text>
        <r>
          <rPr>
            <b val="true"/>
            <sz val="8"/>
            <color rgb="FF000000"/>
            <rFont val="Tahoma"/>
            <family val="0"/>
            <charset val="204"/>
          </rPr>
          <t xml:space="preserve">Pavluxa:
</t>
        </r>
        <r>
          <rPr>
            <sz val="8"/>
            <color rgb="FF000000"/>
            <rFont val="Tahoma"/>
            <family val="0"/>
            <charset val="204"/>
          </rPr>
          <t xml:space="preserve">В ролях: Кайл МакЛаклэн, Стинг, Макс Фон Сюдов, Франческа Аннис, Брэд Дуриф, Юрген Прохнов, Шон Янг, Кеннет МакМиллэн, Шин Филлипс  
Кассовые сборы только в США и Канаде - 27.4 млн. долларов.
Планета Арракис, также известная под названием Дюна, год 10991. Это арена борьбы между злом и благородством, мир тончайших и опаснейших интриг. Гигантские песчаные черви длиной в целую милю сторожат бесценное сокровище - меланжевую пряность, позволяющую путешествовать сквозь Пространство и Время. Тот, кто контролирует пряность, контролирует Вселенную. Народ Дюны ожидает пришествия Мессии, который поведет их на священную войну против династии злобных Харконненов. И Мессия является. Им становится юный Пол Атрейдес, сын герцога Лито, предательски убитого Харконненами с одобрения Императора. Полу предстоит великая миссия, которая навсегда изменит судьбу всей галактической империи…
</t>
        </r>
      </text>
      <mc:AlternateContent>
        <mc:Choice Requires="v2">
          <commentPr autoFill="true" autoScale="false" colHidden="false" locked="false" rowHidden="false" textHAlign="justify" textVAlign="top">
            <anchor moveWithCells="false" sizeWithCells="false">
              <xdr:from>
                <xdr:col>1</xdr:col>
                <xdr:colOff>272</xdr:colOff>
                <xdr:row>543</xdr:row>
                <xdr:rowOff>16</xdr:rowOff>
              </xdr:from>
              <xdr:to>
                <xdr:col>3</xdr:col>
                <xdr:colOff>119</xdr:colOff>
                <xdr:row>557</xdr:row>
                <xdr:rowOff>10</xdr:rowOff>
              </xdr:to>
            </anchor>
          </commentPr>
        </mc:Choice>
        <mc:Fallback/>
      </mc:AlternateContent>
    </comment>
    <comment ref="B495" authorId="0">
      <text>
        <r>
          <rPr>
            <b val="true"/>
            <sz val="8"/>
            <color rgb="FF000000"/>
            <rFont val="Tahoma"/>
            <family val="0"/>
            <charset val="204"/>
          </rPr>
          <t xml:space="preserve">Pavluxa:
</t>
        </r>
        <r>
          <rPr>
            <sz val="8"/>
            <color rgb="FF000000"/>
            <rFont val="Tahoma"/>
            <family val="0"/>
            <charset val="204"/>
          </rPr>
          <t xml:space="preserve">В ролях: Скотт Мехлович, Джейкоб Питтс, Мишель Трахтенберг, Трэвис Уэстер, Мэтт Дэймон, Винни Джоунс, Удо Кир, Джоанна Ламли, Раде Сербеджиа 
Скотт Мекловиц ("Злая река"), Кристин Криюк ("Белоснежка"), Мэтт Дэймон ("11 друзей Оушена", "Идентификация Борна"), Джейкоб Питтс ("К-19", сериалы "Секс в большом городе", "Закон и порядок") и Трэйвис Уэстер в комедии "Евротур".
Приключенческая комедия в лучших традициях "Американского пирога".
Скотт Томас завел себе друга по переписке из Германии, из самых практичных соображений. Он хотел получить отличную оценку по немецкому, а некто с именем Мик согласился перевести его домашние работы. Но вскоре выяснилось, что Мик - обворожительная блондинка, которая не прочь увидеть своего американского друга вживую... После выпускных экзаменов Скотт прихватывает нескольких близких друзей и летит в Европу. Впереди его ждет увлекательное, хоть и беспокойное путешествие из Лондона в Берлин, через Париж и Амстердам.
</t>
        </r>
      </text>
      <mc:AlternateContent>
        <mc:Choice Requires="v2">
          <commentPr autoFill="true" autoScale="false" colHidden="false" locked="false" rowHidden="false" textHAlign="justify" textVAlign="top">
            <anchor moveWithCells="false" sizeWithCells="false">
              <xdr:from>
                <xdr:col>2</xdr:col>
                <xdr:colOff>16</xdr:colOff>
                <xdr:row>483</xdr:row>
                <xdr:rowOff>10</xdr:rowOff>
              </xdr:from>
              <xdr:to>
                <xdr:col>4</xdr:col>
                <xdr:colOff>67</xdr:colOff>
                <xdr:row>498</xdr:row>
                <xdr:rowOff>12</xdr:rowOff>
              </xdr:to>
            </anchor>
          </commentPr>
        </mc:Choice>
        <mc:Fallback/>
      </mc:AlternateContent>
    </comment>
    <comment ref="B497" authorId="0">
      <text>
        <r>
          <rPr>
            <b val="true"/>
            <sz val="8"/>
            <color rgb="FF000000"/>
            <rFont val="Tahoma"/>
            <family val="0"/>
            <charset val="204"/>
          </rPr>
          <t xml:space="preserve">Pavluxa:
</t>
        </r>
        <r>
          <rPr>
            <sz val="8"/>
            <color rgb="FF000000"/>
            <rFont val="Tahoma"/>
            <family val="0"/>
            <charset val="204"/>
          </rPr>
          <t xml:space="preserve">В ролях: Сиена Гиллори, Мэттью Марсден, Руфус Сьюэлл, Джон Риз-Дэйвис, Мэриам д'Або, Эмилия Фокс, Джеймс Коллис, Даниэль Лапэйн, Найджел Уитми, Стеллан Скарсгард  
Грандиозное эпическое приключение, поставленное по бессмертной "Илиаде" великого Гомера! Потрясающие съемки, впечатляющие спецэффекты и замечательная интернациональная команда актеров делают "Елену Троянскую"- совершенно незабываемым зрелищем! Вам предстоит стать свидетелем легендарной битвы, которая началась из-за самой прекрасной женщины в мире!
Жена царя Спарты Менелая, по имени Елена (Сиена Гиллори - "Машина времени"), страстно полюбила прекрасного троянского принца Париса (Мэттью Марсден - "Черный ястреб"). Влюбленные убегают в Трою под защиту отца Париса, Царя Приама (Джонатан Риз-Дэйвис - трилогия "Властелин Колец"). Но родной брат преданного супругой Менелая, безжалостный Агаменон (Руфус Сьюэлл -"Экстремалы"), вместе с громадной армией Спарты отправляется за Еленой к величественным стенам Трои. После десятилетней осады грекам удается проникнуть в город с помощью знаменитого Троянского Коня: начинается эпохальная битва, которая решит судьбу двух империй!
</t>
        </r>
      </text>
      <mc:AlternateContent>
        <mc:Choice Requires="v2">
          <commentPr autoFill="true" autoScale="false" colHidden="false" locked="false" rowHidden="false" textHAlign="justify" textVAlign="top">
            <anchor moveWithCells="false" sizeWithCells="false">
              <xdr:from>
                <xdr:col>1</xdr:col>
                <xdr:colOff>268</xdr:colOff>
                <xdr:row>584</xdr:row>
                <xdr:rowOff>0</xdr:rowOff>
              </xdr:from>
              <xdr:to>
                <xdr:col>3</xdr:col>
                <xdr:colOff>115</xdr:colOff>
                <xdr:row>601</xdr:row>
                <xdr:rowOff>3</xdr:rowOff>
              </xdr:to>
            </anchor>
          </commentPr>
        </mc:Choice>
        <mc:Fallback/>
      </mc:AlternateContent>
    </comment>
    <comment ref="B501" authorId="0">
      <text>
        <r>
          <rPr>
            <b val="true"/>
            <sz val="8"/>
            <color rgb="FF000000"/>
            <rFont val="Tahoma"/>
            <family val="0"/>
            <charset val="204"/>
          </rPr>
          <t xml:space="preserve">Pavluxa:
</t>
        </r>
        <r>
          <rPr>
            <sz val="8"/>
            <color rgb="FF000000"/>
            <rFont val="Tahoma"/>
            <family val="0"/>
            <charset val="204"/>
          </rPr>
          <t xml:space="preserve">В ролях: Марино Мазе /Marino Mase/, Марио Пизу /Mario Pisu/, Альбер Огье /Albert Augier/, Жан-Пьер Бертран /Jean-Pierre Bertrand/, Луи Де Фюнес /Louis De Funes/, Мишель Галабрю /Michel Galabru/, Кристиан Марен /Christian Marin/, Мишель Модо /Michel Modo/, Ги Гроссо /Guy Grosso/, Элан Скотт /Alan Scott/, Жан Лефевр /Jean Lefebvre/, Женевьев Град /Genevieve Grad/
Дружная бригада жандармов отправляется в Нью-Йорк представлять Францию на международном конгрессе полицейских. Крюшо, Мерло, Фугас, Трикар и Берлико во главе с бравым сержантом Жербером пускаются в дальний путь. Как не уронить честь мундира, если вас ждет страна небоскребов и соблазнов, а по-английски вы не знаете ни слова. К тому же Крюшо с ужасом обнаруживает, что его дочь Николь, вопреки воле отца, зайцем проникла на пароход, чтобы попасть в Нью-Йорк в поисках мужчины всей своей жизни. Если это откроется - его карьере конец... 
</t>
        </r>
      </text>
      <mc:AlternateContent>
        <mc:Choice Requires="v2">
          <commentPr autoFill="true" autoScale="false" colHidden="false" locked="false" rowHidden="false" textHAlign="justify" textVAlign="top">
            <anchor moveWithCells="false" sizeWithCells="false">
              <xdr:from>
                <xdr:col>2</xdr:col>
                <xdr:colOff>16</xdr:colOff>
                <xdr:row>489</xdr:row>
                <xdr:rowOff>10</xdr:rowOff>
              </xdr:from>
              <xdr:to>
                <xdr:col>4</xdr:col>
                <xdr:colOff>68</xdr:colOff>
                <xdr:row>501</xdr:row>
                <xdr:rowOff>17</xdr:rowOff>
              </xdr:to>
            </anchor>
          </commentPr>
        </mc:Choice>
        <mc:Fallback/>
      </mc:AlternateContent>
    </comment>
    <comment ref="B502" authorId="0">
      <text>
        <r>
          <rPr>
            <b val="true"/>
            <sz val="8"/>
            <color rgb="FF000000"/>
            <rFont val="Tahoma"/>
            <family val="0"/>
            <charset val="204"/>
          </rPr>
          <t xml:space="preserve">Pavluxa:
</t>
        </r>
        <r>
          <rPr>
            <sz val="8"/>
            <color rgb="FF000000"/>
            <rFont val="Tahoma"/>
            <family val="0"/>
            <charset val="204"/>
          </rPr>
          <t xml:space="preserve">В ролях: Луи Де Фюнес /Louis De Funes/, Жан Лефевр /Jean Lefebvre/, Женевьев Град /Genevieve Grad/, Кристиан Марен /Christian Marin/, Ив Венсан /Yves Vincent/, Ги Гроссо /Guy Grosso/, Мишель Модо /Michel Modo/, Маурицио Бонулья /Maurizio Bonuglia/, Марио Давид /Mario David/, Клод Жанзак /Claude Gensac/, Мишель Галабрю /Michel Galabru/
Продолжение веселых приключений жандарма из Сен-Тропеза. Начало сезона отпусков. Орды туристов и сексапильных туристок обрушиваются на тихий курортный городок. Сержант Крюшо (Луи де Фюнес) ведет на борьбу с нарушителями общественного порядка. В один прекрасный день он останавливает превысившую скорость Жозефу и, увы, сам оказывается пойманным в сети любви. Страсть, как молния, пронзает сердце мужественного сержанта и очаровательной вдовы. Дело идет к свадьбе, но дочь сержанта не хочет иметь мачеху. Бедный, бедный Людовик Крюшо... Одна из самых смешных комедий сериала.
</t>
        </r>
      </text>
      <mc:AlternateContent>
        <mc:Choice Requires="v2">
          <commentPr autoFill="true" autoScale="false" colHidden="false" locked="false" rowHidden="false" textHAlign="justify" textVAlign="top">
            <anchor moveWithCells="false" sizeWithCells="false">
              <xdr:from>
                <xdr:col>2</xdr:col>
                <xdr:colOff>16</xdr:colOff>
                <xdr:row>490</xdr:row>
                <xdr:rowOff>10</xdr:rowOff>
              </xdr:from>
              <xdr:to>
                <xdr:col>4</xdr:col>
                <xdr:colOff>68</xdr:colOff>
                <xdr:row>503</xdr:row>
                <xdr:rowOff>16</xdr:rowOff>
              </xdr:to>
            </anchor>
          </commentPr>
        </mc:Choice>
        <mc:Fallback/>
      </mc:AlternateContent>
    </comment>
    <comment ref="B503" authorId="0">
      <text>
        <r>
          <rPr>
            <b val="true"/>
            <sz val="8"/>
            <color rgb="FF000000"/>
            <rFont val="Tahoma"/>
            <family val="0"/>
            <charset val="204"/>
          </rPr>
          <t xml:space="preserve">Pavluxa:
</t>
        </r>
        <r>
          <rPr>
            <sz val="8"/>
            <color rgb="FF000000"/>
            <rFont val="Tahoma"/>
            <family val="0"/>
            <charset val="204"/>
          </rPr>
          <t xml:space="preserve">В ролях: Луи Де Фюнес /Louis De Funes/, Мишель Галабрю /Michel Galabru/, Морис Риш /Maurice Risch/, Жан-Пьер Рамбаль /Jean-Pierre Rambal/, Ги Гроссо /Guy Grosso/, Мишель Модо /Michel Modo/, Франс Румийи /France Rumilly/, Жан-Роже Коссимон /Jean-Roger Caussimon/, Марио Давид /Mario David/, Жак Франсуа /Jacques Francois/, Мария Мобан /Maria Mauban/
Все земные враги уже побеждены бесстрашным отрядом жандармов и их сержантом Крюшо (Луи де Фюнес). Осталось помериться силами с пришельцами. И они действительно высаживаются в окрестностях Сен-Тропеза. Коварные существа не выступают в своем истинном злобном обличьи. Они принимают вид самих жандармов, отличаясь от людей только тем, что пьют масло и ржавеют от воды... Это приводит к бесчисленным комическим ситуациям. Неизвестно, что случилось бы с Землей, если бы не доходящее до полного идиотизма мужество сержанта Крюшо... 
</t>
        </r>
      </text>
      <mc:AlternateContent>
        <mc:Choice Requires="v2">
          <commentPr autoFill="true" autoScale="false" colHidden="false" locked="false" rowHidden="false" textHAlign="justify" textVAlign="top">
            <anchor moveWithCells="false" sizeWithCells="false">
              <xdr:from>
                <xdr:col>1</xdr:col>
                <xdr:colOff>272</xdr:colOff>
                <xdr:row>550</xdr:row>
                <xdr:rowOff>4</xdr:rowOff>
              </xdr:from>
              <xdr:to>
                <xdr:col>3</xdr:col>
                <xdr:colOff>116</xdr:colOff>
                <xdr:row>562</xdr:row>
                <xdr:rowOff>4</xdr:rowOff>
              </xdr:to>
            </anchor>
          </commentPr>
        </mc:Choice>
        <mc:Fallback/>
      </mc:AlternateContent>
    </comment>
    <comment ref="B504" authorId="0">
      <text>
        <r>
          <rPr>
            <b val="true"/>
            <sz val="8"/>
            <color rgb="FF000000"/>
            <rFont val="Tahoma"/>
            <family val="0"/>
            <charset val="204"/>
          </rPr>
          <t xml:space="preserve">Pavluxa:
</t>
        </r>
        <r>
          <rPr>
            <sz val="8"/>
            <color rgb="FF000000"/>
            <rFont val="Tahoma"/>
            <family val="0"/>
            <charset val="204"/>
          </rPr>
          <t xml:space="preserve">В ролях: Луи Де Фюнес /Louis De Funes/, Мишель Галабрю /Michel Galabru/, Женевьев Град /Genevieve Grad/, Клод Пьеплю /Claude Pieplu/, Мария Паком /Maria Pacom/, Жан Лефевр /Jean Lefebvre/, Кристиан Марен /Christian Marin/
Одна из самых знаменитых комедий с участием короля жанра - несравненного Луи де Фюнеса. В очаровательный курортный городок Сен-Тропез на повышение переводят бравого сержанта Крюшо (де Фюнес) с красоткой-дочерью Николь. Добрые, но придурковатые жандармы принимают нового коллегу с радостью. Но радость была недолгой... Еще более бестолковый, чем подчиненные, Крюшо с рвением заступает на защиту закона. Опасная охота на нудистов, тренировки по быстрому раздеванию, поиски украденной из музея бесценной картины и нежданная поимка банды опасных гангстеров, воспитание легкомысленной дочери - это вам не воришек, промышляющих чужими курами, ловить. Если Вы любите этот жанр и Луи де Фюнеса, то хорошее настроение гарантировано.
</t>
        </r>
      </text>
      <mc:AlternateContent>
        <mc:Choice Requires="v2">
          <commentPr autoFill="true" autoScale="false" colHidden="false" locked="false" rowHidden="false" textHAlign="justify" textVAlign="top">
            <anchor moveWithCells="false" sizeWithCells="false">
              <xdr:from>
                <xdr:col>2</xdr:col>
                <xdr:colOff>16</xdr:colOff>
                <xdr:row>492</xdr:row>
                <xdr:rowOff>10</xdr:rowOff>
              </xdr:from>
              <xdr:to>
                <xdr:col>4</xdr:col>
                <xdr:colOff>66</xdr:colOff>
                <xdr:row>505</xdr:row>
                <xdr:rowOff>14</xdr:rowOff>
              </xdr:to>
            </anchor>
          </commentPr>
        </mc:Choice>
        <mc:Fallback/>
      </mc:AlternateContent>
    </comment>
    <comment ref="B505" authorId="0">
      <text>
        <r>
          <rPr>
            <b val="true"/>
            <sz val="8"/>
            <color rgb="FF000000"/>
            <rFont val="Tahoma"/>
            <family val="0"/>
            <charset val="204"/>
          </rPr>
          <t xml:space="preserve">Pavluxa:
</t>
        </r>
        <r>
          <rPr>
            <sz val="8"/>
            <color rgb="FF000000"/>
            <rFont val="Tahoma"/>
            <family val="0"/>
            <charset val="204"/>
          </rPr>
          <t xml:space="preserve">В ролях: Луи Де Фюнес /Louis De Funes/, Жан Лефевр /Jean Lefebvre/, Ги Гроссо /Guy Grosso/, Мишель Модо /Michel Modo/, Николь Вервиль /Nicole Vervil/, Франс Румийи /France Rumilly/, Ив Венсан /Yves Vincent/, Кристиан Марен /Christian Marin/, Клод Жанзак /Claude Gensac/, Мишель Галабрю /Michel Galabru/
Всему приходит конец. Начальство сочло наших героев слишком старыми и отправило на заслуженных отдых. Это трагический момент в жизни такого мужественного офицера, как сержант Крюшо (де Фюнес). Запершись в роскошном замке своей жены, он предается унынию, делая вид, что ловит рыбу. Приезд бывшего начальника Жербера выводит его из спячки. Они собирают отряд своих подчиненных, надевают любимую жандармскую форму и отправляются навстречу новым подвигам... 
</t>
        </r>
      </text>
      <mc:AlternateContent>
        <mc:Choice Requires="v2">
          <commentPr autoFill="true" autoScale="false" colHidden="false" locked="false" rowHidden="false" textHAlign="justify" textVAlign="top">
            <anchor moveWithCells="false" sizeWithCells="false">
              <xdr:from>
                <xdr:col>2</xdr:col>
                <xdr:colOff>16</xdr:colOff>
                <xdr:row>493</xdr:row>
                <xdr:rowOff>10</xdr:rowOff>
              </xdr:from>
              <xdr:to>
                <xdr:col>4</xdr:col>
                <xdr:colOff>68</xdr:colOff>
                <xdr:row>505</xdr:row>
                <xdr:rowOff>4</xdr:rowOff>
              </xdr:to>
            </anchor>
          </commentPr>
        </mc:Choice>
        <mc:Fallback/>
      </mc:AlternateContent>
    </comment>
    <comment ref="B506" authorId="0">
      <text>
        <r>
          <rPr>
            <b val="true"/>
            <sz val="8"/>
            <color rgb="FF000000"/>
            <rFont val="Tahoma"/>
            <family val="0"/>
            <charset val="204"/>
          </rPr>
          <t xml:space="preserve">Pavluxa:
</t>
        </r>
        <r>
          <rPr>
            <sz val="8"/>
            <color rgb="FF000000"/>
            <rFont val="Tahoma"/>
            <family val="0"/>
            <charset val="204"/>
          </rPr>
          <t xml:space="preserve">В ролях: Лили Собески /Leelee Sobieski/, Чэд Уиллетт /Chad Willett/, Жаклин Биссет /Jacqueline Bisset/, Пауэрс Бут /Powers Boothe/, Олимпия Дукакис /Olympia Dukakis/, Нил Пэтрик Хэррис /Neil Patrick Harris/, Роберт Лоджа /Robert Loggia/, Максимилиан Шелл /Maximilian Schell/, Питер Страусс /Peter Strauss/, Джонатан Хайд /Jonathan Hyde/, Мори Чайкин /Maury Chaykin/, Питер О'Тул /Peter O'Toole/, Ширли МакЛэйн /Shirley MacLaine/
В 1412 году в Северной Франции, истерзанной постоянными междоусобными войнами с бургундцами и многолетней войной с англичанами, родилась в простой крестьянской семье Жака Дарка дочь Жанна (Собески). Узнав, что родилась дочь, отец (Бут) хотел даже убить ее - столь жестоки были времена. Но мать (Биссет) помешала мужу. С детства девочка видела только войны и убийства, а в возрасте 12 лет Жанна впервые познала божественный свет. Совсем юной девой она поняла, что Богом на нее возложена миссия спасти Францию, объединив ее под правлением одного короля, Карла, который сможет объединить Францию и Бургундию и изгнать англичан. И эта простая деревенская девушка отправляется к дофину. Не веря в божественный выбор, дофин и епископ Кошон (О Тул), тем не менее, решили использовать Жанну, объявив ее Лотарингской девой, которая должна была прийти и спасти народ в соответствии с пророчеством волшебника Мерлина. О трудном и трагическом пути Орлеанской Девы, преданной своим королем, но не отказавшейся от веры в Бога даже перед страхом смерти на костре, рассказывает эта качественная историческая драма.
</t>
        </r>
      </text>
      <mc:AlternateContent>
        <mc:Choice Requires="v2">
          <commentPr autoFill="true" autoScale="false" colHidden="false" locked="false" rowHidden="false" textHAlign="justify" textVAlign="top">
            <anchor moveWithCells="false" sizeWithCells="false">
              <xdr:from>
                <xdr:col>1</xdr:col>
                <xdr:colOff>272</xdr:colOff>
                <xdr:row>559</xdr:row>
                <xdr:rowOff>6</xdr:rowOff>
              </xdr:from>
              <xdr:to>
                <xdr:col>3</xdr:col>
                <xdr:colOff>117</xdr:colOff>
                <xdr:row>579</xdr:row>
                <xdr:rowOff>10</xdr:rowOff>
              </xdr:to>
            </anchor>
          </commentPr>
        </mc:Choice>
        <mc:Fallback/>
      </mc:AlternateContent>
    </comment>
    <comment ref="B507" authorId="0">
      <text>
        <r>
          <rPr>
            <b val="true"/>
            <sz val="8"/>
            <color rgb="FF000000"/>
            <rFont val="Tahoma"/>
            <family val="0"/>
            <charset val="204"/>
          </rPr>
          <t xml:space="preserve">Pavluxa:
</t>
        </r>
        <r>
          <rPr>
            <sz val="8"/>
            <color rgb="FF000000"/>
            <rFont val="Tahoma"/>
            <family val="0"/>
            <charset val="204"/>
          </rPr>
          <t xml:space="preserve">В ролях: Майкл Дуглас, Денни де Вито, Кэтлин Тернер, Спирос Фокас, Эвнер Айзенберг, Пол Дэвид Маджид  
Кассовые сборы в США и Канаде - 62,5 млн. долларов.
Великолепное продолжение приключенческой эпопеи "Роман с Камнем". Герои предыдущей части Джэк и Джоан живут спокойной, размеренной жизнью богатых бездельников. У них есть все, что могут позволить деньги: яхта, виллы, прислуга. Но им скучно. Скучно друг с другом, и этим обществом. Что бы развлечь себя, Джоан принимает приглашение арабского шейха посетить его восточную резиденцию. Но сказка обернулась кошмаром, арабский красавец похищает Джоан, и требует выкуп - "ЖЕМЧУЖИНУ". Джэк, заручившись поддержкой, своего нового партнера Ральфа, принимает непростое решение, спасти Джоан. Но есть одно осложнение, Джэку хочет отомстить старый напарник. Приключения, головокружительные трюки и исполненные комизма ситуации следуют, одни за другими…
</t>
        </r>
      </text>
      <mc:AlternateContent>
        <mc:Choice Requires="v2">
          <commentPr autoFill="true" autoScale="false" colHidden="false" locked="false" rowHidden="false" textHAlign="justify" textVAlign="top">
            <anchor moveWithCells="false" sizeWithCells="false">
              <xdr:from>
                <xdr:col>1</xdr:col>
                <xdr:colOff>292</xdr:colOff>
                <xdr:row>417</xdr:row>
                <xdr:rowOff>14</xdr:rowOff>
              </xdr:from>
              <xdr:to>
                <xdr:col>4</xdr:col>
                <xdr:colOff>8</xdr:colOff>
                <xdr:row>431</xdr:row>
                <xdr:rowOff>17</xdr:rowOff>
              </xdr:to>
            </anchor>
          </commentPr>
        </mc:Choice>
        <mc:Fallback/>
      </mc:AlternateContent>
    </comment>
    <comment ref="B508" authorId="0">
      <text>
        <r>
          <rPr>
            <b val="true"/>
            <sz val="8"/>
            <color rgb="FF000000"/>
            <rFont val="Tahoma"/>
            <family val="0"/>
            <charset val="204"/>
          </rPr>
          <t xml:space="preserve">Pavluxa:
</t>
        </r>
        <r>
          <rPr>
            <sz val="8"/>
            <color rgb="FF000000"/>
            <rFont val="Tahoma"/>
            <family val="0"/>
            <charset val="204"/>
          </rPr>
          <t xml:space="preserve">В ролях: Джонни Депп, Шарлиз Терон, Джо Мортон, Клеа дю Волл, Ник Кассаветис, Том Нунан, Саманта Эггар
Продюсеры: Марк Джонсон, Эндрю Лазар  
Находясь в открытом космосе, астронавт Спенсер Армакост (Джонни Депп) на несколько минут потерял связь с Землей. Но все обошлось, и экипажу удалось вернуться назад. Спенсер и его жена опять были вместе. Но вскоре Джиллиан (Шарлиз Терон) начинает подозревать, что ее муж стал другим. И если прежде она тревожилась за его жизнь, то теперь стала бояться за свою. Она оказалась один на один с пугающей неизвестностью...
</t>
        </r>
      </text>
      <mc:AlternateContent>
        <mc:Choice Requires="v2">
          <commentPr autoFill="true" autoScale="false" colHidden="false" locked="false" rowHidden="false" textHAlign="justify" textVAlign="top">
            <anchor moveWithCells="false" sizeWithCells="false">
              <xdr:from>
                <xdr:col>1</xdr:col>
                <xdr:colOff>272</xdr:colOff>
                <xdr:row>561</xdr:row>
                <xdr:rowOff>7</xdr:rowOff>
              </xdr:from>
              <xdr:to>
                <xdr:col>3</xdr:col>
                <xdr:colOff>119</xdr:colOff>
                <xdr:row>570</xdr:row>
                <xdr:rowOff>7</xdr:rowOff>
              </xdr:to>
            </anchor>
          </commentPr>
        </mc:Choice>
        <mc:Fallback/>
      </mc:AlternateContent>
    </comment>
    <comment ref="B510" authorId="0">
      <text>
        <r>
          <rPr>
            <b val="true"/>
            <sz val="8"/>
            <color rgb="FF000000"/>
            <rFont val="Tahoma"/>
            <family val="0"/>
            <charset val="204"/>
          </rPr>
          <t xml:space="preserve">Pavluxa:
</t>
        </r>
        <r>
          <rPr>
            <sz val="8"/>
            <color rgb="FF000000"/>
            <rFont val="Tahoma"/>
            <family val="0"/>
            <charset val="204"/>
          </rPr>
          <t xml:space="preserve">В ролях: Сара Мишель Геллар /Sarah Michelle Gellar/, Райан Филлипп /Ryan Phillippe/, Рис Уизерспун /Reese Witherspoon/, Эрик Мэбиус /Eric Mabius/, Элэйна Рид Холл /Alaina Reed Hall/, Дрю Снайдер /Drew Snyder/, Дебора Оффнер /Deborah Offner/, Кристин Барански /Christine Baranski/, Свузи Кертц /Swoosie Kurtz/, Херта Уэр /Herta Ware/, Селма Блэр /Selma Blair/, Джошуа Джексон /Joshua Jackson/, Тэра Рид /Tara Reid/, Луиз Флетчер /Louise Fletcher/, Шон Пэтрик Томас /Sean Patrick Thomas/, Хип Тай Ле /Hiep Thi Le/
Фильм (правильный перевод - "Жестокие намерения") создан по мотивам романа "Опасные связи" Шодерло де Лакло ("Les Liaisons Dangereuses", Choderlos de Laclos). Он был поставлен, конечно, с самыми благими намерениями, но получившееся слегка смахивает на пародию, вроде "Багси Мэлоун", где взрослых гангстеров играют малые дети. Действие перенесено в современную Америку, главные герои - сводные брат и сестра (Геллар и Филлипп), подростки из очень богатой семьи, только что поступившие в колледж. Смотрятся они недостаточно взрослыми и зрелыми для любовных интриг и чувств, разыгрываемых ими перед камерой. Это при том, что фабула романа в письмах тоже упрощена до примитивности дневника о любовных победах смазливого недоросля. ...Сестра "натравливает" своего брата-сердцееда на юную девственницу, славящуюся моралью и порядочностью, заключив с ним пари. Если ему удастся соблазнить девушку, он сможет стать любовником сестры, в противном случае она получит его автомобиль. Добиваясь своего, он влюбляется в жертву...
</t>
        </r>
      </text>
      <mc:AlternateContent>
        <mc:Choice Requires="v2">
          <commentPr autoFill="true" autoScale="false" colHidden="false" locked="false" rowHidden="false" textHAlign="justify" textVAlign="top">
            <anchor moveWithCells="false" sizeWithCells="false">
              <xdr:from>
                <xdr:col>1</xdr:col>
                <xdr:colOff>272</xdr:colOff>
                <xdr:row>562</xdr:row>
                <xdr:rowOff>13</xdr:rowOff>
              </xdr:from>
              <xdr:to>
                <xdr:col>3</xdr:col>
                <xdr:colOff>120</xdr:colOff>
                <xdr:row>582</xdr:row>
                <xdr:rowOff>2</xdr:rowOff>
              </xdr:to>
            </anchor>
          </commentPr>
        </mc:Choice>
        <mc:Fallback/>
      </mc:AlternateContent>
    </comment>
    <comment ref="B511" authorId="0">
      <text>
        <r>
          <rPr>
            <b val="true"/>
            <sz val="8"/>
            <color rgb="FF000000"/>
            <rFont val="Tahoma"/>
            <family val="0"/>
            <charset val="204"/>
          </rPr>
          <t xml:space="preserve">Pavluxa:
</t>
        </r>
        <r>
          <rPr>
            <sz val="8"/>
            <color rgb="FF000000"/>
            <rFont val="Tahoma"/>
            <family val="0"/>
            <charset val="204"/>
          </rPr>
          <t xml:space="preserve">В ролях: Робин Данн /Robin Dunne/, Сара Томпсон /Sarah Thompson/, Кери Линн Прэтт /Keri Lynn Pratt/, Эми Эдамс /Amy Adams/, Тереза Хилл /Teresa Hill/, Барклэй Хоуп /Barclay Hope/, Тэйн МакКлюр /Tane McClure/, Дэвид МакИлрэйт /David McIlwraith/, Джонатан Поттс /Jonathan Potts/, Кэли Уилсон /Caley Wilson/, Диэнна Райт /Deanna Wright/, Бэрри Флэтмэн /Barry Flatman/, Мими Роджерс /Mimi Rogers/
Себастьен Вальмон, сделавший все для того, чтобы его выгнали из школы, переезжает в Нью-Йорк к своему отцу, женившемуся в четвертый раз. Он хочет начать новую жизнь приличного человека. У новой мачехи есть дочь Кэтрин, прилагающая все усилия для того, чтобы стать похожей на стерву-мать. Кэтрин сразу невзлюбила сводного братика, превосходящего ее во всем. Себастьен влюбляется в Даниель, дочь директора его новой школы. Она отличается от других девушек серьезностью и целеустремленностью, учится и подрабатывает в книжном магазине. Кэтрин намерена превратить Шери, девственницу-идиотку из безумно богатой семьи, в последнюю шлюху. Школа, в которой учатся Себастьен и Кэтрин - для детей богатых родителей. И Кэтрин возглавляет это сборище снобов. Но ей не очень-то и нравится выбранная стезя - стать такой же как мать. Чем разрешится конфликт Себастьена с Кэтрин? И что будет дальше между ним и Даниель?
</t>
        </r>
      </text>
      <mc:AlternateContent>
        <mc:Choice Requires="v2">
          <commentPr autoFill="true" autoScale="false" colHidden="false" locked="false" rowHidden="false" textHAlign="justify" textVAlign="top">
            <anchor moveWithCells="false" sizeWithCells="false">
              <xdr:from>
                <xdr:col>1</xdr:col>
                <xdr:colOff>272</xdr:colOff>
                <xdr:row>563</xdr:row>
                <xdr:rowOff>6</xdr:rowOff>
              </xdr:from>
              <xdr:to>
                <xdr:col>3</xdr:col>
                <xdr:colOff>117</xdr:colOff>
                <xdr:row>580</xdr:row>
                <xdr:rowOff>8</xdr:rowOff>
              </xdr:to>
            </anchor>
          </commentPr>
        </mc:Choice>
        <mc:Fallback/>
      </mc:AlternateContent>
    </comment>
    <comment ref="B512" authorId="0">
      <text>
        <r>
          <rPr>
            <b val="true"/>
            <sz val="8"/>
            <color rgb="FF000000"/>
            <rFont val="Tahoma"/>
            <family val="0"/>
            <charset val="204"/>
          </rPr>
          <t xml:space="preserve">Павлуха:
</t>
        </r>
        <r>
          <rPr>
            <sz val="8"/>
            <color rgb="FF000000"/>
            <rFont val="Tahoma"/>
            <family val="0"/>
            <charset val="204"/>
          </rPr>
          <t xml:space="preserve">В ролях: Керр Смит, Кристина Анапау, Натан Уэзерингтон, Мелисса Ивонн Льюис, Натали Рэмси, Том Паркер, Майкл Пембертон, Тара Кэрролл, Чарли Уэбер, Алекс Доннелли, Уильям Грегори Ли, Аарон МакФерсон, Элизабет МакДоналд 
Если Провидение наделило тебя богатством, властью, но не совестью остается лишь одно запретное удовольствие, одна страшная игра, чтобы сохранить острый вкус к жизни - игра чужими судьбами. Ради забавы, ради развлечения, 20-летняя Кэссиди Мертей и ее приятели-интриганы Джейсон и Патрик достигли совершенства в порочном искусстве заманивать в сети шантажа, секса и предательства своих однокашников. Обманом манипулируя ими, они привыкли получать от бедняг все, не оставляя взамен ничего, кроме слез, отчаяния и боли. Но настает день, когда у скучающих молодых шакалов не остается жертв и они начнут игру друг против друга, и на этот раз ее итог будет непредсказуем!..
Еще более раскованный, изощренный и скандальный, чем свои предшественники, триллер Скотта Зила вновь открывает дверь в мир опасных соблазнов, черного предательства и неуправляемых страстей современных хозяев жизни, в мир "Жестких игр", оживший благодаря блистательной игре молодых звезд Голливуда.
</t>
        </r>
      </text>
      <mc:AlternateContent>
        <mc:Choice Requires="v2">
          <commentPr autoFill="true" autoScale="false" colHidden="false" locked="false" rowHidden="false" textHAlign="justify" textVAlign="top">
            <anchor moveWithCells="false" sizeWithCells="false">
              <xdr:from>
                <xdr:col>1</xdr:col>
                <xdr:colOff>336</xdr:colOff>
                <xdr:row>504</xdr:row>
                <xdr:rowOff>0</xdr:rowOff>
              </xdr:from>
              <xdr:to>
                <xdr:col>4</xdr:col>
                <xdr:colOff>48</xdr:colOff>
                <xdr:row>521</xdr:row>
                <xdr:rowOff>7</xdr:rowOff>
              </xdr:to>
            </anchor>
          </commentPr>
        </mc:Choice>
        <mc:Fallback/>
      </mc:AlternateContent>
    </comment>
    <comment ref="B513" authorId="0">
      <text>
        <r>
          <rPr>
            <b val="true"/>
            <sz val="8"/>
            <color rgb="FF000000"/>
            <rFont val="Tahoma"/>
            <family val="0"/>
            <charset val="204"/>
          </rPr>
          <t xml:space="preserve">Pavluxa:
</t>
        </r>
        <r>
          <rPr>
            <sz val="8"/>
            <color rgb="FF000000"/>
            <rFont val="Tahoma"/>
            <family val="0"/>
            <charset val="204"/>
          </rPr>
          <t xml:space="preserve">В ролях: Роб Шнайдер /Rob Schneider/, Коллин Хэскелл /Colleen Haskell/, Джон С. МакГинли /John C. McGinley/, Майкл Кэйтон /Michael Caton/, Гай Торри /Guy Torry/, Луис Ломбарди /Louis Lombardi/, Эдвард Эснер /Edward Asner/
В самом начале по телевидению показывают девушку Лианну из Колибри Фоллз, привязавшую себя на целый год к секвойе, которую хотели срубить со всем остальным лесом. Она благодарит всех, а особенно умственно отсталого ребенка, который прислал ей стихи. Только что проснувшийся стихотворец по имени Марвин отнюдь не ребенок, но радуется этому факту. Он работает учетчиком вещественных доказательств в полиции, но мечтает сдать нормативы и стать настоящим полицейским. Дети, пришедшие на экскурсию, узнав, что он не "коп", устроили в помещении настоящий погром. А Марвин такой добрый и безобидный парень, но хронический неудачник. Про себя он клянется покойному отцу-полицейскому, что обязательно станет настоящим копом, но большинство смеется над ним. Нормативы он не смог сдать в очередной раз. В баре он заходит в туалет и натыкается на симпатичную девушку, в которой узнает Лианну, которая боролась за спасение секвойи. В женский туалет была большая очередь, и она зашла в мужской, чем привела Марвина в состояние невменяемости. Когда все ушли на бейсбол и оставили Марвина одного, раздался звонок с призывом о помощи - вооруженное ограбление. И вот тогда-то Марвин сам помчался на вызов. Когда он ехал по шоссе, то отчетливо увидел на дороге морского котика, в результате чего сорвался с горы и почти отдал богу душу. Смутно он помнил каких-то животных, людей в медицинских халатах, а потом его кто-то подвез домой. И тут стали происходить с ним странные вещи: соседская собака, постоянно на него нападавшая, вдруг его испугалась. Когда он вышел из душа, на спине были огромные операционные шрамы и шерсть на заднице. Отряхнулся он при этом, как собака. На работе он узнает, что на работе его не было 8 дней. Бегать он стал со скоростью скаковой лошади. Франкенштейн собрал свое существо из частей трупов, а Марвину ученый, экспериментирующий с пересадкой органов животных, пересадил органы разных зверюшек, чем и сохранил ему жизнь. Да, он подарил ему жизнь, но вместе с этим и множество инстинктов, которые проявляются в самые неожиданные моменты. Самые невинные из них этоигры с собачками Лианны, ловля палочки и тарелки. У него появился редкий нюх, который помог, например, учуять наркотики в трусах курьера в аэропорту. Собственно говоря, на этом и построен сюжет этой семейной комедии. Марвин еще познакомится со своим спасителем, будут еще встречи и с Лианной и много других приключений.
</t>
        </r>
      </text>
      <mc:AlternateContent>
        <mc:Choice Requires="v2">
          <commentPr autoFill="true" autoScale="false" colHidden="false" locked="false" rowHidden="false" textHAlign="justify" textVAlign="top">
            <anchor moveWithCells="false" sizeWithCells="false">
              <xdr:from>
                <xdr:col>1</xdr:col>
                <xdr:colOff>272</xdr:colOff>
                <xdr:row>565</xdr:row>
                <xdr:rowOff>6</xdr:rowOff>
              </xdr:from>
              <xdr:to>
                <xdr:col>3</xdr:col>
                <xdr:colOff>119</xdr:colOff>
                <xdr:row>597</xdr:row>
                <xdr:rowOff>11</xdr:rowOff>
              </xdr:to>
            </anchor>
          </commentPr>
        </mc:Choice>
        <mc:Fallback/>
      </mc:AlternateContent>
    </comment>
    <comment ref="B514" authorId="0">
      <text>
        <r>
          <rPr>
            <b val="true"/>
            <sz val="8"/>
            <color rgb="FF000000"/>
            <rFont val="Tahoma"/>
            <family val="0"/>
            <charset val="204"/>
          </rPr>
          <t xml:space="preserve">Pavluxa:
</t>
        </r>
        <r>
          <rPr>
            <sz val="8"/>
            <color rgb="FF000000"/>
            <rFont val="Tahoma"/>
            <family val="0"/>
            <charset val="204"/>
          </rPr>
          <t xml:space="preserve">В ролях: Джеймс Ле Грос, Кэтрин Кинер, Стив Бусеми, Дермот Малруни, Даниэль Фон Зернек, Рика Мартенс, Питер Динклэйдж, Хилари Гилфорд, Мэттью Грэйс, Майкл Гриффитс, Райан Баукер, Кевин Корригэн, Роберт Уайтмэн  
Нелегкое дело - съемки фильма! Актеры забывают слова, сбивается фокус, ломается аппаратура, у оператора несварение желудка - со всем этим приходится бороться режиссеру фильма Нику (Стив Бусеми - Криминальное чтиво). Тогда как мужскую половину съемочной группы интересует только один вопрос: когда, наконец, будут снимать "обнаженку"?!
</t>
        </r>
      </text>
      <mc:AlternateContent>
        <mc:Choice Requires="v2">
          <commentPr autoFill="true" autoScale="false" colHidden="false" locked="false" rowHidden="false" textHAlign="justify" textVAlign="top">
            <anchor moveWithCells="false" sizeWithCells="false">
              <xdr:from>
                <xdr:col>1</xdr:col>
                <xdr:colOff>272</xdr:colOff>
                <xdr:row>561</xdr:row>
                <xdr:rowOff>16</xdr:rowOff>
              </xdr:from>
              <xdr:to>
                <xdr:col>3</xdr:col>
                <xdr:colOff>117</xdr:colOff>
                <xdr:row>570</xdr:row>
                <xdr:rowOff>17</xdr:rowOff>
              </xdr:to>
            </anchor>
          </commentPr>
        </mc:Choice>
        <mc:Fallback/>
      </mc:AlternateContent>
    </comment>
    <comment ref="B515" authorId="0">
      <text>
        <r>
          <rPr>
            <b val="true"/>
            <sz val="8"/>
            <color rgb="FF000000"/>
            <rFont val="Tahoma"/>
            <family val="0"/>
            <charset val="204"/>
          </rPr>
          <t xml:space="preserve">Pavluxa:
</t>
        </r>
        <r>
          <rPr>
            <sz val="8"/>
            <color rgb="FF000000"/>
            <rFont val="Tahoma"/>
            <family val="0"/>
            <charset val="204"/>
          </rPr>
          <t xml:space="preserve">Трудолюбивые обитатели муравьиного острова круглый год собирают урожай, но каждое лето стая гигантской саранчи прилетает издалека, чтобы забрать драгоценные запасы. Крохотный народ не сможет в одиночку справится с огромными насекомыми. Тогда они посылают за подмогой самого находчивого и изобретательного среди них - муравья Флика. Вскоре герой возвращается с новыми друзьями, которые должны помочь его сородичам. Никто не знает, что эта веселая компания - вовсе не отважные воины, а всего лишь артисты цирка! Но когда воинственные кузнечики снова появятся на муравьином острове, их ждет необычное представление…
Номинация на "Оскар"
Номинация на "Золотой Глобус"</t>
        </r>
      </text>
      <mc:AlternateContent>
        <mc:Choice Requires="v2">
          <commentPr autoFill="true" autoScale="false" colHidden="false" locked="false" rowHidden="false" textHAlign="justify" textVAlign="top">
            <anchor moveWithCells="false" sizeWithCells="false">
              <xdr:from>
                <xdr:col>1</xdr:col>
                <xdr:colOff>272</xdr:colOff>
                <xdr:row>568</xdr:row>
                <xdr:rowOff>2</xdr:rowOff>
              </xdr:from>
              <xdr:to>
                <xdr:col>3</xdr:col>
                <xdr:colOff>119</xdr:colOff>
                <xdr:row>578</xdr:row>
                <xdr:rowOff>1</xdr:rowOff>
              </xdr:to>
            </anchor>
          </commentPr>
        </mc:Choice>
        <mc:Fallback/>
      </mc:AlternateContent>
    </comment>
    <comment ref="B526" authorId="0">
      <text>
        <r>
          <rPr>
            <b val="true"/>
            <sz val="8"/>
            <color rgb="FF000000"/>
            <rFont val="Tahoma"/>
            <family val="0"/>
            <charset val="204"/>
          </rPr>
          <t xml:space="preserve">Pavluxa:
</t>
        </r>
        <r>
          <rPr>
            <sz val="8"/>
            <color rgb="FF000000"/>
            <rFont val="Tahoma"/>
            <family val="0"/>
            <charset val="204"/>
          </rPr>
          <t xml:space="preserve">В ролях: Мэлколм МакДауэлл /Malcolm McDowell/, Пэтрик Маги /Patrick Magee/, Эдриенн Корри /Adrienne Corri/, Майкл Бэйтс /Michael Bates/, Уоррен Кларк /Warren Clarke/, Джон Клайв /John Clive/, Карл Дойринг /Carl Duering/, Пол Фэррелл /Paul Farrell/, Клайв Фрэнсис /Clive Francis/, Майкл Говер /Michael Gover/, Мириэм Карлин /Miriam Karlin/, Джеймс Маркус, Обри Моррис /Aubrey Morris/, Годфри Куигли /Godfrey Quigley/
Острая и мрачная футуристическая сатира. Экранизация знаменитого романа Энтони Берджеса, казавшаяся чрезмерно жестокой в 1971 году. Насилие царит в умах и делах банды Алекса (МакДауэлл). Насилие как фетиш, как идеология становится предметом ехиднейшего и горького анализа, предпринятого впервые в мировом кино его незаурядным мастером Стэнли Кубриком. Самая "дъявольская" роль МакДауэлла, а в визуальном плане фильм и до сих пор не потерял своей "жутковатой" новизны сюрреализма. Лицам до 16 лет просмотр не рекомендуется. "Оскарные" номинации за Лучшую картину, режиссуру, адаптированный сценарий и монтаж.
</t>
        </r>
      </text>
      <mc:AlternateContent>
        <mc:Choice Requires="v2">
          <commentPr autoFill="true" autoScale="false" colHidden="false" locked="false" rowHidden="false" textHAlign="justify" textVAlign="top">
            <anchor moveWithCells="false" sizeWithCells="false">
              <xdr:from>
                <xdr:col>2</xdr:col>
                <xdr:colOff>16</xdr:colOff>
                <xdr:row>514</xdr:row>
                <xdr:rowOff>10</xdr:rowOff>
              </xdr:from>
              <xdr:to>
                <xdr:col>4</xdr:col>
                <xdr:colOff>69</xdr:colOff>
                <xdr:row>527</xdr:row>
                <xdr:rowOff>18</xdr:rowOff>
              </xdr:to>
            </anchor>
          </commentPr>
        </mc:Choice>
        <mc:Fallback/>
      </mc:AlternateContent>
    </comment>
    <comment ref="B533" authorId="0">
      <text>
        <r>
          <rPr>
            <b val="true"/>
            <sz val="8"/>
            <color rgb="FF000000"/>
            <rFont val="Tahoma"/>
            <family val="0"/>
            <charset val="204"/>
          </rPr>
          <t xml:space="preserve">Павлуха:
</t>
        </r>
        <r>
          <rPr>
            <sz val="8"/>
            <color rgb="FF000000"/>
            <rFont val="Tahoma"/>
            <family val="0"/>
            <charset val="204"/>
          </rPr>
          <t xml:space="preserve">В ролях: Том Хэнкс, Грег Грюнберг, Ирма П. Холл.
Одному из самых титулованных актеров Голливуда Тому Хэнксу предстоит воплотить на экране образ профессора Голдуэйта Хатчинсона, криминального гения. Разработанный им план ограбления денежного хранилища казино невероятно прост – нужно всего лишь организовать подкоп. Для этой цели он и двое его сообщников снимают квартиру у одинокой старушки неподалеку от казино. Но старая карга пронюхивает о замыслах подозрительных жильцов, и теперь само ограбление представляется сущим пустяком по сравнению с задачей обезвредить вредную бабульку…
</t>
        </r>
      </text>
      <mc:AlternateContent>
        <mc:Choice Requires="v2">
          <commentPr autoFill="true" autoScale="false" colHidden="false" locked="false" rowHidden="false" textHAlign="justify" textVAlign="top">
            <anchor moveWithCells="false" sizeWithCells="false">
              <xdr:from>
                <xdr:col>2</xdr:col>
                <xdr:colOff>16</xdr:colOff>
                <xdr:row>524</xdr:row>
                <xdr:rowOff>7</xdr:rowOff>
              </xdr:from>
              <xdr:to>
                <xdr:col>4</xdr:col>
                <xdr:colOff>68</xdr:colOff>
                <xdr:row>534</xdr:row>
                <xdr:rowOff>3</xdr:rowOff>
              </xdr:to>
            </anchor>
          </commentPr>
        </mc:Choice>
        <mc:Fallback/>
      </mc:AlternateContent>
    </comment>
    <comment ref="B540" authorId="0">
      <text>
        <r>
          <rPr>
            <b val="true"/>
            <sz val="8"/>
            <color rgb="FF000000"/>
            <rFont val="Tahoma"/>
            <family val="0"/>
            <charset val="204"/>
          </rPr>
          <t xml:space="preserve">Pavluxa:
</t>
        </r>
        <r>
          <rPr>
            <sz val="8"/>
            <color rgb="FF000000"/>
            <rFont val="Tahoma"/>
            <family val="0"/>
            <charset val="204"/>
          </rPr>
          <t xml:space="preserve">Серия "Шедевры мировой фантастики".
От создателей сензационного сериала "Прогулки с динозаврами".
По роману Артура Конан-Дойля.
В начале прошлого века профессор Челленджер сделал потрясающее открытие - на удаленном плато в джунглях Амазонки существует удивительный и прекрасный мир, в котором до сих пор обитают выжившие динозавры. Группа искателей приключений - ученый, фантазер, богатая наследница, бесстрашный охотник и молодой репортер - собралась совершить невозможное, чтобы доказать существование доисторического мира. В погоне за главным событием в своей жизни, они отправились в опасную экспедицию, чтобы воочию увидеть древних гигантов. Затерянные в дикой стране, завороженные немыслимой красотой, неустанно ищущие путь домой, они борются за выживание в этом удивительном и опасном мире затерянных цивилизаций и ужасающих созданий.</t>
        </r>
      </text>
      <mc:AlternateContent>
        <mc:Choice Requires="v2">
          <commentPr autoFill="true" autoScale="false" colHidden="false" locked="false" rowHidden="false" textHAlign="justify" textVAlign="top">
            <anchor moveWithCells="false" sizeWithCells="false">
              <xdr:from>
                <xdr:col>1</xdr:col>
                <xdr:colOff>268</xdr:colOff>
                <xdr:row>582</xdr:row>
                <xdr:rowOff>15</xdr:rowOff>
              </xdr:from>
              <xdr:to>
                <xdr:col>4</xdr:col>
                <xdr:colOff>4</xdr:colOff>
                <xdr:row>595</xdr:row>
                <xdr:rowOff>4</xdr:rowOff>
              </xdr:to>
            </anchor>
          </commentPr>
        </mc:Choice>
        <mc:Fallback/>
      </mc:AlternateContent>
    </comment>
    <comment ref="B544" authorId="0">
      <text>
        <r>
          <rPr>
            <sz val="8"/>
            <color rgb="FF000000"/>
            <rFont val="Tahoma"/>
            <family val="0"/>
            <charset val="204"/>
          </rPr>
          <t xml:space="preserve">Стивен Сигал</t>
        </r>
      </text>
      <mc:AlternateContent>
        <mc:Choice Requires="v2">
          <commentPr autoFill="true" autoScale="false" colHidden="false" locked="false" rowHidden="false" textHAlign="justify" textVAlign="top">
            <anchor moveWithCells="false" sizeWithCells="false">
              <xdr:from>
                <xdr:col>1</xdr:col>
                <xdr:colOff>232</xdr:colOff>
                <xdr:row>538</xdr:row>
                <xdr:rowOff>1</xdr:rowOff>
              </xdr:from>
              <xdr:to>
                <xdr:col>2</xdr:col>
                <xdr:colOff>28</xdr:colOff>
                <xdr:row>540</xdr:row>
                <xdr:rowOff>6</xdr:rowOff>
              </xdr:to>
            </anchor>
          </commentPr>
        </mc:Choice>
        <mc:Fallback/>
      </mc:AlternateContent>
    </comment>
    <comment ref="B547" authorId="0">
      <text>
        <r>
          <rPr>
            <b val="true"/>
            <sz val="8"/>
            <color rgb="FF000000"/>
            <rFont val="Tahoma"/>
            <family val="0"/>
            <charset val="204"/>
          </rPr>
          <t xml:space="preserve">Pavluxa:
</t>
        </r>
        <r>
          <rPr>
            <sz val="8"/>
            <color rgb="FF000000"/>
            <rFont val="Tahoma"/>
            <family val="0"/>
            <charset val="204"/>
          </rPr>
          <t xml:space="preserve">Спустя более чем 20 лет Лукас выпускает приквел к "Звездным войнам". Теперь мы узнали, что было до событий, описанных в четвертой, пятой и шестой сериях.
…Мирная и процветающая планета Набу. Торговая федерация, не желая платить налоги, вступает в прямой конфликт с королевой Амидалой (Портман), правящей на планете, что приводит к войне. На стороне королевы и республики в ней участвуют два рыцаря-джедая: учитель и ученик, Ки-Гон Джинн и Оби-Ван Кеноби (Нисон и МакГрегор)...
Не буду расписывать сюжет, лучше скажу о самом фильме. Снят он с расчетом на юного зрителя и тех, кто остался верен старым сказкам о борьбе добра и зла в космических пространствах. Много спецэффектов, юмора и персонажей, внешне очень инопланетных, но с весьма узнаваемыми характеристиками наших земных народов. Фанаты будут составлять родословные деревья джедаев, гадать, кто был чьим сыном, искать глубокий смысл в философии Силы и пр. Я получил от фильма и чисто визуальное удовольствие, и посмеялся от души. 
</t>
        </r>
      </text>
      <mc:AlternateContent>
        <mc:Choice Requires="v2">
          <commentPr autoFill="true" autoScale="false" colHidden="false" locked="false" rowHidden="false" textHAlign="justify" textVAlign="top">
            <anchor moveWithCells="false" sizeWithCells="false">
              <xdr:from>
                <xdr:col>1</xdr:col>
                <xdr:colOff>268</xdr:colOff>
                <xdr:row>602</xdr:row>
                <xdr:rowOff>8</xdr:rowOff>
              </xdr:from>
              <xdr:to>
                <xdr:col>4</xdr:col>
                <xdr:colOff>4</xdr:colOff>
                <xdr:row>615</xdr:row>
                <xdr:rowOff>6</xdr:rowOff>
              </xdr:to>
            </anchor>
          </commentPr>
        </mc:Choice>
        <mc:Fallback/>
      </mc:AlternateContent>
    </comment>
    <comment ref="B548" authorId="0">
      <text>
        <r>
          <rPr>
            <b val="true"/>
            <sz val="8"/>
            <color rgb="FF000000"/>
            <rFont val="Tahoma"/>
            <family val="0"/>
            <charset val="204"/>
          </rPr>
          <t xml:space="preserve">Pavluxa:
</t>
        </r>
        <r>
          <rPr>
            <sz val="8"/>
            <color rgb="FF000000"/>
            <rFont val="Tahoma"/>
            <family val="0"/>
            <charset val="204"/>
          </rPr>
          <t xml:space="preserve">Спустя более чем 20 лет Лукас выпускает приквел к "Звездным войнам". Теперь мы узнали, что было до событий, описанных в четвертой, пятой и шестой сериях.
…Мирная и процветающая планета Набу. Торговая федерация, не желая платить налоги, вступает в прямой конфликт с королевой Амидалой (Портман), правящей на планете, что приводит к войне. На стороне королевы и республики в ней участвуют два рыцаря-джедая: учитель и ученик, Ки-Гон Джинн и Оби-Ван Кеноби (Нисон и МакГрегор)...
Не буду расписывать сюжет, лучше скажу о самом фильме. Снят он с расчетом на юного зрителя и тех, кто остался верен старым сказкам о борьбе добра и зла в космических пространствах. Много спецэффектов, юмора и персонажей, внешне очень инопланетных, но с весьма узнаваемыми характеристиками наших земных народов. Фанаты будут составлять родословные деревья джедаев, гадать, кто был чьим сыном, искать глубокий смысл в философии Силы и пр. Я получил от фильма и чисто визуальное удовольствие, и посмеялся от души. 
</t>
        </r>
      </text>
      <mc:AlternateContent>
        <mc:Choice Requires="v2">
          <commentPr autoFill="true" autoScale="false" colHidden="false" locked="false" rowHidden="false" textHAlign="justify" textVAlign="top">
            <anchor moveWithCells="false" sizeWithCells="false">
              <xdr:from>
                <xdr:col>1</xdr:col>
                <xdr:colOff>268</xdr:colOff>
                <xdr:row>590</xdr:row>
                <xdr:rowOff>8</xdr:rowOff>
              </xdr:from>
              <xdr:to>
                <xdr:col>4</xdr:col>
                <xdr:colOff>4</xdr:colOff>
                <xdr:row>605</xdr:row>
                <xdr:rowOff>9</xdr:rowOff>
              </xdr:to>
            </anchor>
          </commentPr>
        </mc:Choice>
        <mc:Fallback/>
      </mc:AlternateContent>
    </comment>
    <comment ref="B555" authorId="0">
      <text>
        <r>
          <rPr>
            <b val="true"/>
            <sz val="8"/>
            <color rgb="FF000000"/>
            <rFont val="Tahoma"/>
            <family val="0"/>
            <charset val="204"/>
          </rPr>
          <t xml:space="preserve">Pavluxa:
</t>
        </r>
        <r>
          <rPr>
            <sz val="8"/>
            <color rgb="FF000000"/>
            <rFont val="Tahoma"/>
            <family val="0"/>
            <charset val="204"/>
          </rPr>
          <t xml:space="preserve">В ролях: Билл Браун, Ричард Берджи, Келли Карлсон, Си Картер, Тим Конлон, Сандрин Холт, Робби С. Кинг, Эд Лоутер 
Космический боевик.
Человечество вздохнуло свободнее. В эпической межзвездной войне с расой злобных инсектоидов из глубин космоса явно наступил перелом. Силы Земной Федерации повсюду переходят в контрнаступление, очищая от "жуков" одну систему за другой. Но расслабляться рано! Чудовищные твари не теряли времени и подготовили почву для мощного ответного удара. Теперь у них есть новоебиологическое оружие, способное уничтожить плоды побед землян. И первым его удар примет на себя небольшой отряд Звездного Десанта, держащий оборону на самом переднем крае галактического фронта. Вот он, момент истины, когда от мужества, доблести, стойкости и хитроумия горстки героев будет зависеть судьба всей Федерации, всего человечества!..
Битва за галактику еще не закончена! Маэстро визуальных эффектов, лауреат "Оскара" Фил Типпетт, создававший незабываемые фантастические миры "Парка юрского периода", "Робокопа", "Звездных войн" и первого "Звездного десанта", снова поднимает знамя борьбы с чудовищными инсектоидами из космоса в блистательном продолжении суперхита Пола Верховена 1997 года. Эд Лаутер ("Фаворит", "Недетское кино"), Сандрин Хольт ("Баллистика: Экс против Сивер") и Келли Карлсон ("ЗООО миль до Грейсленда") - в космическом боевике "Звездный десант 2: Герой Федерации".
</t>
        </r>
      </text>
      <mc:AlternateContent>
        <mc:Choice Requires="v2">
          <commentPr autoFill="true" autoScale="false" colHidden="false" locked="false" rowHidden="false" textHAlign="justify" textVAlign="top">
            <anchor moveWithCells="false" sizeWithCells="false">
              <xdr:from>
                <xdr:col>1</xdr:col>
                <xdr:colOff>272</xdr:colOff>
                <xdr:row>500</xdr:row>
                <xdr:rowOff>6</xdr:rowOff>
              </xdr:from>
              <xdr:to>
                <xdr:col>3</xdr:col>
                <xdr:colOff>121</xdr:colOff>
                <xdr:row>520</xdr:row>
                <xdr:rowOff>17</xdr:rowOff>
              </xdr:to>
            </anchor>
          </commentPr>
        </mc:Choice>
        <mc:Fallback/>
      </mc:AlternateContent>
    </comment>
    <comment ref="B558" authorId="0">
      <text>
        <r>
          <rPr>
            <b val="true"/>
            <sz val="8"/>
            <color rgb="FF000000"/>
            <rFont val="Tahoma"/>
            <family val="0"/>
            <charset val="204"/>
          </rPr>
          <t xml:space="preserve">Pavluxa:
</t>
        </r>
        <r>
          <rPr>
            <sz val="8"/>
            <color rgb="FF000000"/>
            <rFont val="Tahoma"/>
            <family val="0"/>
            <charset val="204"/>
          </rPr>
          <t xml:space="preserve">В ролях: Юки Накама, Сииши Танабе, Камико Асо 
Фильм – предыстория фильмов "Звонок" и "Звонок 2".
Чудовище, несущее смерть прямо с экрана телевизора, загадочное существо Садако Имамура, кто оно? Завеса тайны, заполонившая сознание ошеломленного зрителя после "Звонка" и "Звонка 2", теперь приоткрылась благодаря этому фильму. Он предлагает вам предысторию роковых событий предыдущих серий, рассказ о юной девушке Садако, которая, окруженная злобными сокурсницами по театральной школе, обнаруживает в себе загадочные и устрашающие способности. Может быть, призрак внутри экрана – не исчадие Зла, а жертва людской ненависти. Вы можете это проверить сами… если осмелитесь.
</t>
        </r>
      </text>
      <mc:AlternateContent>
        <mc:Choice Requires="v2">
          <commentPr autoFill="true" autoScale="false" colHidden="false" locked="false" rowHidden="false" textHAlign="justify" textVAlign="top">
            <anchor moveWithCells="false" sizeWithCells="false">
              <xdr:from>
                <xdr:col>1</xdr:col>
                <xdr:colOff>272</xdr:colOff>
                <xdr:row>569</xdr:row>
                <xdr:rowOff>5</xdr:rowOff>
              </xdr:from>
              <xdr:to>
                <xdr:col>3</xdr:col>
                <xdr:colOff>117</xdr:colOff>
                <xdr:row>579</xdr:row>
                <xdr:rowOff>16</xdr:rowOff>
              </xdr:to>
            </anchor>
          </commentPr>
        </mc:Choice>
        <mc:Fallback/>
      </mc:AlternateContent>
    </comment>
    <comment ref="B559" authorId="0">
      <text>
        <r>
          <rPr>
            <b val="true"/>
            <sz val="8"/>
            <color rgb="FF000000"/>
            <rFont val="Tahoma"/>
            <family val="0"/>
            <charset val="204"/>
          </rPr>
          <t xml:space="preserve">Pavluxa:
</t>
        </r>
        <r>
          <rPr>
            <sz val="8"/>
            <color rgb="FF000000"/>
            <rFont val="Tahoma"/>
            <family val="0"/>
            <charset val="204"/>
          </rPr>
          <t xml:space="preserve">В ролях: Нанако Мацусима, Мики Накатани, Хироюки Санада, Юко Такеучи, Хитоми Сато  
"Звонок" – один из самых знаменитых триллеров последнего времени. На фестивале в Брюсселе фильм удостоился главного приза – "Золотой вороны". 
Журналистка, расследуя загадочные обстоятельства смерти четырех подростков, узнает, что их смерть связана с какой-то странной видеокассетой. После несложных поисков она находит эту кассету и, не долго думая, вставляет ее в магнитофон… В результате она оказывается вовлеченной в страшную игру со смертью, выйти из которой пытается, разгадывая смысл жуткого видеопослания.
</t>
        </r>
      </text>
      <mc:AlternateContent>
        <mc:Choice Requires="v2">
          <commentPr autoFill="true" autoScale="false" colHidden="false" locked="false" rowHidden="false" textHAlign="justify" textVAlign="top">
            <anchor moveWithCells="false" sizeWithCells="false">
              <xdr:from>
                <xdr:col>1</xdr:col>
                <xdr:colOff>272</xdr:colOff>
                <xdr:row>570</xdr:row>
                <xdr:rowOff>7</xdr:rowOff>
              </xdr:from>
              <xdr:to>
                <xdr:col>3</xdr:col>
                <xdr:colOff>120</xdr:colOff>
                <xdr:row>581</xdr:row>
                <xdr:rowOff>1</xdr:rowOff>
              </xdr:to>
            </anchor>
          </commentPr>
        </mc:Choice>
        <mc:Fallback/>
      </mc:AlternateContent>
    </comment>
    <comment ref="B560" authorId="0">
      <text>
        <r>
          <rPr>
            <b val="true"/>
            <sz val="8"/>
            <color rgb="FF000000"/>
            <rFont val="Tahoma"/>
            <family val="0"/>
            <charset val="204"/>
          </rPr>
          <t xml:space="preserve">Pavluxa:
</t>
        </r>
        <r>
          <rPr>
            <sz val="8"/>
            <color rgb="FF000000"/>
            <rFont val="Tahoma"/>
            <family val="0"/>
            <charset val="204"/>
          </rPr>
          <t xml:space="preserve">В ролях: Мики Накатани, Нанако Мацусима, Масахико Оно
Смертоносная пленка снова затягивает в свои сети доверчивых людей. Зловещий призрак из телевизора, Садако Имамура, возвращается! Перед вами - продолжение мегахита Японского кинопроката "Звонок", одной из самых страшных кинокартин всех времен. На этот раз главным персонажем становится девушка погибшего в первой части репортера. Она пытается выйти на след того, что стоит за не слишком дружелюбной видеопленкой. Если вы думаете, что выжили после просмотра первого "Звонка" и дело на этом закончилось, вы ошиблись. Специально для вас - "Звонок 2", и на этот раз вам не спастись.
</t>
        </r>
      </text>
      <mc:AlternateContent>
        <mc:Choice Requires="v2">
          <commentPr autoFill="true" autoScale="false" colHidden="false" locked="false" rowHidden="false" textHAlign="justify" textVAlign="top">
            <anchor moveWithCells="false" sizeWithCells="false">
              <xdr:from>
                <xdr:col>1</xdr:col>
                <xdr:colOff>272</xdr:colOff>
                <xdr:row>571</xdr:row>
                <xdr:rowOff>8</xdr:rowOff>
              </xdr:from>
              <xdr:to>
                <xdr:col>3</xdr:col>
                <xdr:colOff>121</xdr:colOff>
                <xdr:row>581</xdr:row>
                <xdr:rowOff>6</xdr:rowOff>
              </xdr:to>
            </anchor>
          </commentPr>
        </mc:Choice>
        <mc:Fallback/>
      </mc:AlternateContent>
    </comment>
    <comment ref="B561" authorId="0">
      <text>
        <r>
          <rPr>
            <b val="true"/>
            <sz val="8"/>
            <color rgb="FF000000"/>
            <rFont val="Tahoma"/>
            <family val="0"/>
            <charset val="204"/>
          </rPr>
          <t xml:space="preserve">Pavluxa:
</t>
        </r>
        <r>
          <rPr>
            <sz val="8"/>
            <color rgb="FF000000"/>
            <rFont val="Tahoma"/>
            <family val="0"/>
            <charset val="204"/>
          </rPr>
          <t xml:space="preserve">В ролях: Наоми Уоттс, Мартин Хендерсон, Дэвид Дорфман, Брайан Кокс, Джейн Александер, Линдсэй Фрост, Амбер Тэмблин, Рэйчел Белла, Дэйви Чэйз, Шэннон Кокрэн, Сандра Тигпен, Ричард Лайнбэк, Адам Броуди, Алан Блуменфелд, Поли Перретт  
Перед тем, как ты умрешь, ты услышишь... звонок.
От режиссера блокбастера "Пираты Карибского моря" Гора Вербински!
Грандиозная американская версия культового японского фильма ужасов "Звонок" - одного из самых жутких фильмов современного кино! Постановщиком блестящего заокеанского римейка стал Гор Вербински, режиссер "Пиратов Карибского Моря", "Мышиной охоты" и "Мексиканца", а главную роль исполнила звезда "Малхолланд Драйв" - Наоми Уоттс.
Говорят, что существует видеокассета, которая приносит смерть... Если посмотреть ее, то раздастся телефонный звонок, и ровно через семь дней ты умрешь... Обычная байка, которую принято рассказывать перед сном, скажете вы? Но ведь от страшных сказок люди не умирают?! После того, как четыре тинэйджера скончались при схожих обстоятельствах, репортер Рэйчел Келлер (Уоттс) решает расследовать загадочную гибель подростков и находит пресловутую кассету. К несчастью, помимо Рэйчел, пленку случайно посмотрел ее маленький сын. Теперь у героини есть ровно семь дней, чтобы разгадать зловещую тайну и попытаться спасти себя и своего ребенка...
</t>
        </r>
      </text>
      <mc:AlternateContent>
        <mc:Choice Requires="v2">
          <commentPr autoFill="true" autoScale="false" colHidden="false" locked="false" rowHidden="false" textHAlign="justify" textVAlign="top">
            <anchor moveWithCells="false" sizeWithCells="false">
              <xdr:from>
                <xdr:col>1</xdr:col>
                <xdr:colOff>272</xdr:colOff>
                <xdr:row>572</xdr:row>
                <xdr:rowOff>0</xdr:rowOff>
              </xdr:from>
              <xdr:to>
                <xdr:col>3</xdr:col>
                <xdr:colOff>117</xdr:colOff>
                <xdr:row>590</xdr:row>
                <xdr:rowOff>10</xdr:rowOff>
              </xdr:to>
            </anchor>
          </commentPr>
        </mc:Choice>
        <mc:Fallback/>
      </mc:AlternateContent>
    </comment>
    <comment ref="B574" authorId="0">
      <text>
        <r>
          <rPr>
            <sz val="8"/>
            <color rgb="FF000000"/>
            <rFont val="Tahoma"/>
            <family val="0"/>
            <charset val="204"/>
          </rPr>
          <t xml:space="preserve">РАРИТЕТ! ЧАРЛИ ЧАПЛИН</t>
        </r>
      </text>
      <mc:AlternateContent>
        <mc:Choice Requires="v2">
          <commentPr autoFill="true" autoScale="false" colHidden="false" locked="false" rowHidden="false" textHAlign="justify" textVAlign="top">
            <anchor moveWithCells="false" sizeWithCells="false">
              <xdr:from>
                <xdr:col>1</xdr:col>
                <xdr:colOff>232</xdr:colOff>
                <xdr:row>584</xdr:row>
                <xdr:rowOff>15</xdr:rowOff>
              </xdr:from>
              <xdr:to>
                <xdr:col>2</xdr:col>
                <xdr:colOff>28</xdr:colOff>
                <xdr:row>587</xdr:row>
                <xdr:rowOff>9</xdr:rowOff>
              </xdr:to>
            </anchor>
          </commentPr>
        </mc:Choice>
        <mc:Fallback/>
      </mc:AlternateContent>
    </comment>
    <comment ref="B577" authorId="0">
      <text>
        <r>
          <rPr>
            <b val="true"/>
            <sz val="8"/>
            <color rgb="FF000000"/>
            <rFont val="Tahoma"/>
            <family val="0"/>
            <charset val="204"/>
          </rPr>
          <t xml:space="preserve">Pavluxa:
</t>
        </r>
        <r>
          <rPr>
            <sz val="8"/>
            <color rgb="FF000000"/>
            <rFont val="Tahoma"/>
            <family val="0"/>
            <charset val="204"/>
          </rPr>
          <t xml:space="preserve">В ролях: Эдди Мерфи /Eddie Murphy/, Шарлотта Льюис /Charlotte Lewis/, Чарлз Дэнс /Charles Dance/, Виктор Вонг /Victor Wong/, Рэндолл "Текс" Кобб /Randall "Tex" Cobb/, Джеймс Хонг /James Hong/, Дж. Л. Рит /J. L. Reate/
Ребенка, обладающего магическими способностями, похищают очень плохие люди. Члены религиозной секты, одержимые желанием вернуть ребенка, обращаются за помощью к лос-анджелесскому служащему (Мерфи), который ни сном ни духом не ведал о том, какая нелегкая миссия выпадет на его долю. Но древний оракул предсказал, что только он может его спасти. Этот комедийный боевик пользовался большим кассовым успехом во всем мире.
</t>
        </r>
      </text>
      <mc:AlternateContent>
        <mc:Choice Requires="v2">
          <commentPr autoFill="true" autoScale="false" colHidden="false" locked="false" rowHidden="false" textHAlign="justify" textVAlign="top">
            <anchor moveWithCells="false" sizeWithCells="false">
              <xdr:from>
                <xdr:col>1</xdr:col>
                <xdr:colOff>292</xdr:colOff>
                <xdr:row>499</xdr:row>
                <xdr:rowOff>12</xdr:rowOff>
              </xdr:from>
              <xdr:to>
                <xdr:col>4</xdr:col>
                <xdr:colOff>8</xdr:colOff>
                <xdr:row>508</xdr:row>
                <xdr:rowOff>16</xdr:rowOff>
              </xdr:to>
            </anchor>
          </commentPr>
        </mc:Choice>
        <mc:Fallback/>
      </mc:AlternateContent>
    </comment>
    <comment ref="B578" authorId="0">
      <text>
        <r>
          <rPr>
            <b val="true"/>
            <sz val="8"/>
            <color rgb="FF000000"/>
            <rFont val="Tahoma"/>
            <family val="0"/>
            <charset val="204"/>
          </rPr>
          <t xml:space="preserve">Pavluxa:
</t>
        </r>
        <r>
          <rPr>
            <sz val="8"/>
            <color rgb="FF000000"/>
            <rFont val="Tahoma"/>
            <family val="0"/>
            <charset val="204"/>
          </rPr>
          <t xml:space="preserve">Все знают, что сказка про Золушку закончилась тем, что она примерила хрустальную туфельку и вышла замуж за прекрасного принца. Закончилась? Ну, нет! Сказка только начинается! "Уолт Дисней" приглашает детей и взрослых в увлекательное и веселое путешествие по волшебному миру принцессы Золушки. Вас ждут три совершенно новые истории, которых не найти в книгах: о первых днях Золушки во дворце, о мышонке Жаке, уговорившем Фею сделать его человеком,и о том, как злая и капризная сестра Золушки Анастасия научилась улыбаться и любить... Волшебство продолжается!</t>
        </r>
      </text>
      <mc:AlternateContent>
        <mc:Choice Requires="v2">
          <commentPr autoFill="true" autoScale="false" colHidden="false" locked="false" rowHidden="false" textHAlign="justify" textVAlign="top">
            <anchor moveWithCells="false" sizeWithCells="false">
              <xdr:from>
                <xdr:col>1</xdr:col>
                <xdr:colOff>292</xdr:colOff>
                <xdr:row>499</xdr:row>
                <xdr:rowOff>16</xdr:rowOff>
              </xdr:from>
              <xdr:to>
                <xdr:col>4</xdr:col>
                <xdr:colOff>10</xdr:colOff>
                <xdr:row>508</xdr:row>
                <xdr:rowOff>4</xdr:rowOff>
              </xdr:to>
            </anchor>
          </commentPr>
        </mc:Choice>
        <mc:Fallback/>
      </mc:AlternateContent>
    </comment>
    <comment ref="B580" authorId="0">
      <text>
        <r>
          <rPr>
            <b val="true"/>
            <sz val="8"/>
            <color rgb="FF000000"/>
            <rFont val="Tahoma"/>
            <family val="0"/>
            <charset val="204"/>
          </rPr>
          <t xml:space="preserve">Pavluxa:
</t>
        </r>
        <r>
          <rPr>
            <sz val="8"/>
            <color rgb="FF000000"/>
            <rFont val="Tahoma"/>
            <family val="0"/>
            <charset val="204"/>
          </rPr>
          <t xml:space="preserve">В ролях: Морган Фримэн /Morgan Freeman/, Моника Поттер /Monica Potter/, Майкл Уинкотт /Michael Wincott/, Пенелопи Энн Миллер /Penelope Ann Miller/, Дилан Бэйкер /Dylan Baker/, Майкл Мориарти /Michael Moriarty/, Ника Бурен /Nika Booren/, Джэй О. Сэндерс /Jay O. Sanders/, Билли Берк /Billy Burke/
По роману Джеймса Пэттерсона. Пока идут титры, зритель слышит разговор в эфире между мужчиной и женщиной. Ее зовут Трэйси, а его Джим. В это время с вертолета за дорогой ведет слежку детектив Алекс Кросс (Морган Фримэн), а пассажирка выступает в роли "подсадной утки". В самый ответственный момент Джим обнаруживает микрофон за ухом полицейской. Раздается выстрел, и машина вылетает через ограждение. Подозреваемый упал с дамбы, а Трэйси еще держится в машине, которая через несколько секунд падает вместе с ней. После этого начинается сам фильм. В школе идет обычный урок, дети работают на компьютерах, а после урока учитель, мистер Сонерджи, вызывает к себе Меган Роуз, дочь сенатора. Он говорит, что положение ее отца не оправдывает поведения дочери. Затем он хватает девочку, приставляет к ее шее нож, а Меган почти стягивает с ее лица маску. Заходит учительница, и преступник душит ее телефонным проводом. Затем он вывозит девочку на тележке с компьютерами и запихивает ее в багажник. В кабинет врывается служба охраны, и отдается приказ останавливать все машины, чтобы задержать учителя Сонерджи. Преступник снимает маску, грим, парик, а по телевидению передают о похищении дочки сенатора и убийстве учительницы. Между тем Алекс Кросс уже восьмой месяц не может простить себя. Кажется, дальше должно последовать требование о выкупе, но убийца-маньяк звонит Алексу Кроссу и просит его заняться судьбой похищенной девочки. В почтовом ящике он оставляет для Кросса красный спортивный ботинок. Дело ведет ФБР, но Кросса привлекают к расследованию, снабжая его всей имеющейся информацией. Агент Джези Флэнигэн, охранявшая Меган три года, становится партнером доктора Кросса, книгу которого она читала. Красный ботинок был опознан как ботинок Меган, и партнеры начинают страшную игру с безумцем. Чем закончится эта "игра", любители триллеров предпочтут узнать сами. В своем жанре это классное кино.
</t>
        </r>
      </text>
      <mc:AlternateContent>
        <mc:Choice Requires="v2">
          <commentPr autoFill="true" autoScale="false" colHidden="false" locked="false" rowHidden="false" textHAlign="justify" textVAlign="top">
            <anchor moveWithCells="false" sizeWithCells="false">
              <xdr:from>
                <xdr:col>1</xdr:col>
                <xdr:colOff>268</xdr:colOff>
                <xdr:row>639</xdr:row>
                <xdr:rowOff>3</xdr:rowOff>
              </xdr:from>
              <xdr:to>
                <xdr:col>3</xdr:col>
                <xdr:colOff>115</xdr:colOff>
                <xdr:row>666</xdr:row>
                <xdr:rowOff>2</xdr:rowOff>
              </xdr:to>
            </anchor>
          </commentPr>
        </mc:Choice>
        <mc:Fallback/>
      </mc:AlternateContent>
    </comment>
    <comment ref="B581" authorId="0">
      <text>
        <r>
          <rPr>
            <b val="true"/>
            <sz val="8"/>
            <color rgb="FF000000"/>
            <rFont val="Tahoma"/>
            <family val="0"/>
            <charset val="204"/>
          </rPr>
          <t xml:space="preserve">Pavluxa:
</t>
        </r>
        <r>
          <rPr>
            <sz val="8"/>
            <color rgb="FF000000"/>
            <rFont val="Tahoma"/>
            <family val="0"/>
            <charset val="204"/>
          </rPr>
          <t xml:space="preserve">В ролях: Марибель Верду /Maribel Verdu/, Гаэль Гарсиа Берналь /Gael Garcia Bernal/, Диего Луна /Diego Luna/
Фильм открывается бурной постельной сценой, близкой к оргазму. Партнер просит свою девушку Ану, чтобы та обещала, что не будет трахаться с итальянцами, и с янки-рюкзачниками, и французскими педиками, и с грязными мексикашками. Девушка обещает Теночу (так зовут парня), что будет верна ему. В своих обещаниях они не забыли разве что нанайцев. Хулио прощался со своей девушкой не в таких роскошных условиях - ему пришлось уложиться минуты в две, так как родители ее был очень строгие. А девушки улетели отдыхать во Италию, но ребята тосковали недолго. Покурили травки, и ржут, как кони, а вечером оторвались по крупному: травка, амфитамины, групповуха и спиртное. Хулио так напился, что блевал в 4 утра. Лето, жара, пыльный город, и только бассейн, когда он закрывался на уборку. Отец Теноча занимается большой политикой, и друзья присутствуют на свадебном приеме, куда забрел сам президент. Теноч хочет стать писателем, и его "достает" его кузен Алехандро, получивший образование заграницей. Пока закадровый голос дает характеристики всем персонажам, Теноч знакомится со своей кузиной Луисой из Испании, и ребята в шутку договариваются с ней поехать на пляж "Небесные уста". Ну а пока на пару "дрочат" у бассейна. Молодость и здоровье! Ночью Ханно, жених Луисы, звонит пьяный в стельку и зачем-то говорит, что переспал с другой женщиной. Утром Луиса, ассистенка дантиста, мечтающая о путешествиях, звонит Теночу и говорит, что хочет ехать на пляж "Небесные уста", хотя пляжа такого не существует. Ребята узнают у друга о подходящем местечке, которое он показывает на карте, и те заезжают за Луисой и отправляются в путь. Всю дорогу Хулио и Луиса "травили" разные истории, приукрашивая, как все в этом возрасте. В отличие от американских стандартных молодежных комедий, эта картина глубже копает в характеристики людей, да и сама страна более экзотична. Перед тобой люди, а не реклама зубной пасты. Ночью в мотеле слышно, как Луиса плачет. С самого утра ребята раскуривают косяк. Утром из душа Теноч заходит за шампунем к Луисе, которая только что прощалась с Ханно по автоответчику, и та просит его убрать полотенце. Следует мощная сцена секса, но ничего пошлого в этом нет. Это не секс для привлечения зрителя, это часть сюжета.
Хулио зачем-то признается другу, что трахал Ану, девушку Теноча, и теперь Теноч требовал рассказать все подробности. Любовный конфликт у всех трех путешественников. Луиса прмо в машине теперь занимается любовью с Хулио, который мгновенно кончает. Луиса идет утешать Теноча и говорит, что ей не надо было трахарться ни с одним, ни с другим. Теперь Теноч признается, что он трахал Сесиль, девушку Хулио. Возникает не очень серьезная, мальчишеская ссора. Луиса, называет козлами их обоих и уходит прочь. В комедию явно вплетаются элементы драмы и предчувствие чего-то то ли дурного, то ли прощального. Луиса соглашается ехать, если они будут выполнять все ее приказы, а ночью ребята свернули на пыльную дорогу, понятия не имея, где они находятся. Чем закончится фильм, Вы узнаете сами. Я итак рассказал слишком много, а посмотреть его стоило. Фестивальный уровень.
Приз за Лучший сценарий на МКФ в Венеции и Приз Марчелло Мастроянни.
</t>
        </r>
      </text>
      <mc:AlternateContent>
        <mc:Choice Requires="v2">
          <commentPr autoFill="true" autoScale="false" colHidden="false" locked="false" rowHidden="false" textHAlign="justify" textVAlign="top">
            <anchor moveWithCells="false" sizeWithCells="false">
              <xdr:from>
                <xdr:col>1</xdr:col>
                <xdr:colOff>268</xdr:colOff>
                <xdr:row>640</xdr:row>
                <xdr:rowOff>3</xdr:rowOff>
              </xdr:from>
              <xdr:to>
                <xdr:col>3</xdr:col>
                <xdr:colOff>114</xdr:colOff>
                <xdr:row>680</xdr:row>
                <xdr:rowOff>26</xdr:rowOff>
              </xdr:to>
            </anchor>
          </commentPr>
        </mc:Choice>
        <mc:Fallback/>
      </mc:AlternateContent>
    </comment>
    <comment ref="B582" authorId="0">
      <text>
        <r>
          <rPr>
            <b val="true"/>
            <sz val="8"/>
            <color rgb="FF000000"/>
            <rFont val="Tahoma"/>
            <family val="0"/>
            <charset val="204"/>
          </rPr>
          <t xml:space="preserve">Pavluxa:
</t>
        </r>
        <r>
          <rPr>
            <sz val="8"/>
            <color rgb="FF000000"/>
            <rFont val="Tahoma"/>
            <family val="0"/>
            <charset val="204"/>
          </rPr>
          <t xml:space="preserve">В ролях: Майкл Даглас /Michael Douglas/, Шон Пенн /Sean Penn/, Джеймс Брукс /James Brooks/, Хэррисон Янг /Harrison Young/, Кимберли Расселл /Kimberly Russell/, Дебора Кэра Ангер /Deborah Kara Unger/, Кэролайн Барклэй /Caroline Barclay/, Кэрролл Бэйкер /Carroll Baker/, Армин Мюллер-Шталь /Armin Mueller-Stahl/, Джеймс Ребхорн /James Rebhorn/, Питер Донат /Peter Donat/, Шарль Мартине /Charles Martinet/, Скотт Хантер МакГуайр /Scott Hunter MacGuire/, Флорентайн Мокану /Florentine Mocanu/, Элизабет Деннехи /Elizabeth Dennehy/, Джо Фрэнк /Joe Frank/, Анна Катарина /Anna Katarina/
Герой (Майкл Даглас) этого простого на первый взгляд фильма пресыщен идеально организованной жизнью чрезвычайно богатого человека, но внутри его души - мрак пустоты, вызванный тем, что отец его покончил жизнь самоубийством, бросившись с крыши дома в день своего сорокалетия на глазах сына. Его младший брат (Шон Пенн) подарил на сорокалетие старшему билет, дающий право на участие в игре. Очень дорогой игре, потребовав дать слово, что брат обязательно сыграет. И тот вступил в игру, получив такие острые ощущения, которые заставили его в конце броситься головой вниз с крыши и вспомнить всю свою сорокалетнюю жизнь. Больше о содержании этого остросюжетного триллера я ничего говорить не стану. Скажу только, что развивается он с продуманной динамикой, снят по-змеиному леденяще - даже шипение слышится - и в визуальном плане не подкачал. Даглас прибавил к списку своих удачных ролей еще одну, подтверждающую его рейтинг суперзвезды. И очень вовремя.
</t>
        </r>
      </text>
      <mc:AlternateContent>
        <mc:Choice Requires="v2">
          <commentPr autoFill="true" autoScale="false" colHidden="false" locked="false" rowHidden="false" textHAlign="justify" textVAlign="top">
            <anchor moveWithCells="false" sizeWithCells="false">
              <xdr:from>
                <xdr:col>1</xdr:col>
                <xdr:colOff>268</xdr:colOff>
                <xdr:row>641</xdr:row>
                <xdr:rowOff>3</xdr:rowOff>
              </xdr:from>
              <xdr:to>
                <xdr:col>3</xdr:col>
                <xdr:colOff>114</xdr:colOff>
                <xdr:row>660</xdr:row>
                <xdr:rowOff>12</xdr:rowOff>
              </xdr:to>
            </anchor>
          </commentPr>
        </mc:Choice>
        <mc:Fallback/>
      </mc:AlternateContent>
    </comment>
    <comment ref="B583" authorId="0">
      <text>
        <r>
          <rPr>
            <sz val="8"/>
            <color rgb="FF000000"/>
            <rFont val="Tahoma"/>
            <family val="0"/>
            <charset val="204"/>
          </rPr>
          <t xml:space="preserve">Ж.-П.Бельмондо</t>
        </r>
      </text>
      <mc:AlternateContent>
        <mc:Choice Requires="v2">
          <commentPr autoFill="true" autoScale="false" colHidden="false" locked="false" rowHidden="false" textHAlign="justify" textVAlign="top">
            <anchor moveWithCells="false" sizeWithCells="false">
              <xdr:from>
                <xdr:col>1</xdr:col>
                <xdr:colOff>232</xdr:colOff>
                <xdr:row>574</xdr:row>
                <xdr:rowOff>1</xdr:rowOff>
              </xdr:from>
              <xdr:to>
                <xdr:col>2</xdr:col>
                <xdr:colOff>28</xdr:colOff>
                <xdr:row>575</xdr:row>
                <xdr:rowOff>10</xdr:rowOff>
              </xdr:to>
            </anchor>
          </commentPr>
        </mc:Choice>
        <mc:Fallback/>
      </mc:AlternateContent>
    </comment>
    <comment ref="B587" authorId="0">
      <text>
        <r>
          <rPr>
            <b val="true"/>
            <sz val="8"/>
            <color rgb="FF000000"/>
            <rFont val="Tahoma"/>
            <family val="0"/>
            <charset val="204"/>
          </rPr>
          <t xml:space="preserve">Pavluxa:
</t>
        </r>
        <r>
          <rPr>
            <sz val="8"/>
            <color rgb="FF000000"/>
            <rFont val="Tahoma"/>
            <family val="0"/>
            <charset val="204"/>
          </rPr>
          <t xml:space="preserve">В ролях: Хэррисон Форд /Harrison Ford/, Энн Арчер /Anne Archer/, Пэтрик Берджин /Patrick Bergin/, Шон Бин /Sean Bean/, Джеймс Эрл Джоунс /James Earl Jones/, Ричард Хэррис /Richard Harris/, Джеймс Фокс /James Fox/, Сэмюэл Л. Джексон /Samuel L. Jackson/, Полли Уокер /Polly Walker/, Тора Берч /Thora Birch/
Боевик с очень напряженным, захватывающим действием и мощным саспенсом, который так хорошо умеет нагнетать Нойс. Форд убедителен в роли аналитика ЦРУ Джека Райана, который спасает свою жену и дочь от кровожадных ирландских террористов. По роману Тома Клэнси. 
</t>
        </r>
      </text>
      <mc:AlternateContent>
        <mc:Choice Requires="v2">
          <commentPr autoFill="true" autoScale="false" colHidden="false" locked="false" rowHidden="false" textHAlign="justify" textVAlign="top">
            <anchor moveWithCells="false" sizeWithCells="false">
              <xdr:from>
                <xdr:col>1</xdr:col>
                <xdr:colOff>292</xdr:colOff>
                <xdr:row>513</xdr:row>
                <xdr:rowOff>9</xdr:rowOff>
              </xdr:from>
              <xdr:to>
                <xdr:col>4</xdr:col>
                <xdr:colOff>7</xdr:colOff>
                <xdr:row>521</xdr:row>
                <xdr:rowOff>18</xdr:rowOff>
              </xdr:to>
            </anchor>
          </commentPr>
        </mc:Choice>
        <mc:Fallback/>
      </mc:AlternateContent>
    </comment>
    <comment ref="B592" authorId="0">
      <text>
        <r>
          <rPr>
            <b val="true"/>
            <sz val="8"/>
            <color rgb="FF000000"/>
            <rFont val="Tahoma"/>
            <family val="0"/>
            <charset val="204"/>
          </rPr>
          <t xml:space="preserve">Pavluxa:
</t>
        </r>
        <r>
          <rPr>
            <sz val="8"/>
            <color rgb="FF000000"/>
            <rFont val="Tahoma"/>
            <family val="0"/>
            <charset val="204"/>
          </rPr>
          <t xml:space="preserve">В ролях: Джордж Клуни, Марк Уолберг, Дайэн Лэйн, Уильям Фихтнер, Карен Аллен, Аллен Пэйн, Боб Гантон, Мэри Элизабет Мастрантонио, Джон С. Райли  
Кто мог предполагать, что в аду так много воды? Волны Атлантики вздымаются на 100-футовую высоту. Ветер невиданной силы господствует на океане. Хэллоуин 1991 года. Стихия разбушевалась. Ураган "Грэйс" поднимает сильнейший в истории человечества шторм. Рыболовецкое судно "Андреа Гэйл" сражается против страшного оружия природы - Идеального шторма.
Блокбастер режиссера Вольфганга Петерсена, ("Самолет президента", "Лодка"), снятый по знаменитому бестселлеру Себастьяна Джангера. Джордж Клуни, Марк Уолберг, Дайэн Лэйн, Карен Аллен и Джон Си Райли играют в этой душераздирающей истории моряков, пытающихся добраться до надежной гавани. В фильме также принимает участие совершенно неожиданная звезда - разъяренный океан, созданный с помощью новейших визуальных эффектов.
</t>
        </r>
      </text>
      <mc:AlternateContent>
        <mc:Choice Requires="v2">
          <commentPr autoFill="true" autoScale="false" colHidden="false" locked="false" rowHidden="false" textHAlign="justify" textVAlign="top">
            <anchor moveWithCells="false" sizeWithCells="false">
              <xdr:from>
                <xdr:col>1</xdr:col>
                <xdr:colOff>268</xdr:colOff>
                <xdr:row>655</xdr:row>
                <xdr:rowOff>16</xdr:rowOff>
              </xdr:from>
              <xdr:to>
                <xdr:col>3</xdr:col>
                <xdr:colOff>116</xdr:colOff>
                <xdr:row>668</xdr:row>
                <xdr:rowOff>6</xdr:rowOff>
              </xdr:to>
            </anchor>
          </commentPr>
        </mc:Choice>
        <mc:Fallback/>
      </mc:AlternateContent>
    </comment>
    <comment ref="B600" authorId="0">
      <text>
        <r>
          <rPr>
            <b val="true"/>
            <sz val="8"/>
            <color rgb="FF000000"/>
            <rFont val="Tahoma"/>
            <family val="0"/>
            <charset val="204"/>
          </rPr>
          <t xml:space="preserve">Pavluxa:
</t>
        </r>
        <r>
          <rPr>
            <sz val="8"/>
            <color rgb="FF000000"/>
            <rFont val="Tahoma"/>
            <family val="0"/>
            <charset val="204"/>
          </rPr>
          <t xml:space="preserve">В ролях: Кристиан Бэйл, Джон Мэлкович, Миранда Ричардсон, Найджел Хэйверс, Джо Пантолиано, Лесли Филлипс, Масато Ибу, Эмили Ричард, Руперт Фрэйзер, Бен Стиллер, Питер Гэйл  
Фильм Стивена Спилберга "Империя солнца" - эпическая драма о маленьком мальчике и большой войне. Его зовут Джим Грэхэм, молодой англичанин, чей высокий дух позволяет пережить все ужасы японского концлагеря во время Второй мировой войны. Его глазами мы видим все величие и ужас войны. Он все дальше уходит от детства, когда все силы напрягаются для того, чтобы выжить.
Снятый по мотивам бестселлера Дж.Г.Балларда - стал первой голливудской картиной, снятой в Китайской Народной Республике. В 1987 году он получил приз Национальной Ассоциации Кинокритиков (лучший фильм, лучшая режиссура), Кристиан Бэйл, сыгравший Джима, был отмечен особой премией за выдающиуюся игру юного актера.
</t>
        </r>
      </text>
      <mc:AlternateContent>
        <mc:Choice Requires="v2">
          <commentPr autoFill="true" autoScale="false" colHidden="false" locked="false" rowHidden="false" textHAlign="justify" textVAlign="top">
            <anchor moveWithCells="false" sizeWithCells="false">
              <xdr:from>
                <xdr:col>1</xdr:col>
                <xdr:colOff>268</xdr:colOff>
                <xdr:row>663</xdr:row>
                <xdr:rowOff>7</xdr:rowOff>
              </xdr:from>
              <xdr:to>
                <xdr:col>3</xdr:col>
                <xdr:colOff>115</xdr:colOff>
                <xdr:row>676</xdr:row>
                <xdr:rowOff>16</xdr:rowOff>
              </xdr:to>
            </anchor>
          </commentPr>
        </mc:Choice>
        <mc:Fallback/>
      </mc:AlternateContent>
    </comment>
    <comment ref="B601" authorId="0">
      <text>
        <r>
          <rPr>
            <b val="true"/>
            <sz val="8"/>
            <color rgb="FF000000"/>
            <rFont val="Tahoma"/>
            <family val="0"/>
            <charset val="204"/>
          </rPr>
          <t xml:space="preserve">Pavluxa:
</t>
        </r>
        <r>
          <rPr>
            <sz val="8"/>
            <color rgb="FF000000"/>
            <rFont val="Tahoma"/>
            <family val="0"/>
            <charset val="204"/>
          </rPr>
          <t xml:space="preserve">В ролях: Тацуя Фудзи /Tatsuya Fuji/, Казуко Йошиюки /Kazuko Yoshiyuki/, Такахиро Тамура /Takahiro Tamura/, Такудзо Каватани /Takuzo Kawatani/, Акико Кояма /Akiko Koyama/, Тайджи Тонояма /Taiji Tonoyama/, Суми Сасаки /Sumie Sasaki/, Масами Хасегава /Masami Hasegawa/, Эйзо Китамура /Eizo Kitamura/, Кензо Каваразаки /Kenzo Kawarazaki/
В 1895 году в деревне возле Токио женщина и ее любовник убили мужа-рикшу и бросили тело в старый колодец. Три года они встречались тайком, и ей и другим жителям деревни являлся призрак покойного. Их разоблачили, и после пыток они были казнены. Все это время их страсть не остывала, и последняя встреча любви состоялась на дне колодца среди останков убитого.
</t>
        </r>
      </text>
      <mc:AlternateContent>
        <mc:Choice Requires="v2">
          <commentPr autoFill="true" autoScale="false" colHidden="false" locked="false" rowHidden="false" textHAlign="justify" textVAlign="top">
            <anchor moveWithCells="false" sizeWithCells="false">
              <xdr:from>
                <xdr:col>1</xdr:col>
                <xdr:colOff>268</xdr:colOff>
                <xdr:row>704</xdr:row>
                <xdr:rowOff>2</xdr:rowOff>
              </xdr:from>
              <xdr:to>
                <xdr:col>3</xdr:col>
                <xdr:colOff>119</xdr:colOff>
                <xdr:row>714</xdr:row>
                <xdr:rowOff>8</xdr:rowOff>
              </xdr:to>
            </anchor>
          </commentPr>
        </mc:Choice>
        <mc:Fallback/>
      </mc:AlternateContent>
    </comment>
    <comment ref="B602" authorId="0">
      <text>
        <r>
          <rPr>
            <b val="true"/>
            <sz val="8"/>
            <color rgb="FF000000"/>
            <rFont val="Tahoma"/>
            <family val="0"/>
            <charset val="204"/>
          </rPr>
          <t xml:space="preserve">Pavluxa:
</t>
        </r>
        <r>
          <rPr>
            <sz val="8"/>
            <color rgb="FF000000"/>
            <rFont val="Tahoma"/>
            <family val="0"/>
            <charset val="204"/>
          </rPr>
          <t xml:space="preserve">В ролях: Эйко Мацуда /Eiko Matsuda/, Тацуя Фудзи /Tatsuya Fuji/, Аои Накадзима /Aoi Nakajima/, Мейка Сери /Meika Seri/
Пожалуй, одна из самых эротичных и в то же время непостижимо глубоких драм о всепожирающей, выходящей из под контроля плотской страсти между молодой японкой Садой и ее хозяином, которого она в конце убивает, отрезав ему пенис. Самое интересное, что основан фильм на реальных событиях. Четыре дня ходила Сада с отрезанным пенисом по улицам Токио, а когда ее арестовали, она сияла от счастья. Суд над ней потряс всю Японию, к ней проявили снисхождение, и она была оправдана, получив странную популярность. Произошло это в 1936 году.
</t>
        </r>
      </text>
      <mc:AlternateContent>
        <mc:Choice Requires="v2">
          <commentPr autoFill="true" autoScale="false" colHidden="false" locked="false" rowHidden="false" textHAlign="justify" textVAlign="top">
            <anchor moveWithCells="false" sizeWithCells="false">
              <xdr:from>
                <xdr:col>1</xdr:col>
                <xdr:colOff>268</xdr:colOff>
                <xdr:row>705</xdr:row>
                <xdr:rowOff>2</xdr:rowOff>
              </xdr:from>
              <xdr:to>
                <xdr:col>3</xdr:col>
                <xdr:colOff>117</xdr:colOff>
                <xdr:row>714</xdr:row>
                <xdr:rowOff>15</xdr:rowOff>
              </xdr:to>
            </anchor>
          </commentPr>
        </mc:Choice>
        <mc:Fallback/>
      </mc:AlternateContent>
    </comment>
    <comment ref="B604" authorId="0">
      <text>
        <r>
          <rPr>
            <b val="true"/>
            <sz val="8"/>
            <color rgb="FF000000"/>
            <rFont val="Tahoma"/>
            <family val="0"/>
            <charset val="204"/>
          </rPr>
          <t xml:space="preserve">Pavluxa:
</t>
        </r>
        <r>
          <rPr>
            <sz val="8"/>
            <color rgb="FF000000"/>
            <rFont val="Tahoma"/>
            <family val="0"/>
            <charset val="204"/>
          </rPr>
          <t xml:space="preserve">В ролях: Хэррисон Форд /Harrison Ford/, Кэрен Аллен /Karen Allen/, Пол Фримэн /Paul Freeman/, Роналд Лэйси /Ronald Lacey/, Джон Рис-Дэвис /John Rhys-Davies/, Денхолм Эллиотт /Denholm Elliott/, Вольф Калер /Wolf Kahler/, Энтони Хиггинс /Anthony Higgins/, Вик Тэблиэн /Vic Tablian/, Алфред Молина /Alfred Molina/
Легендарные режиссеры Стивен Спилберг и Джордж Лукас объединили таланты и создали Индиану Джонса, вездесущего и бесстрашного археолога, которому правительство США поручило найти обладающий таинственными силами "Ковчег Десяти Заповедей" раньше, чем его могут заполучить нацисты. Индиана (Форд) и Мэрион Рэйвенвуд (Аллен) пускаются в захватывающие дух приключения, от которых получают бездну удовольствия и взрослые, и дети. Один из самых увлекательных приключенческих фильмов. Продолжения: "Индиана Джонс и Храм Судьбы", "Индиана Джонс и последний крестовый поход". "Оскары" за монтаж, работу художников, звук и визуальные эффекты. Номинации за лучший фильм, режиссуру, операторскую работу, музыку.
</t>
        </r>
      </text>
      <mc:AlternateContent>
        <mc:Choice Requires="v2">
          <commentPr autoFill="true" autoScale="false" colHidden="false" locked="false" rowHidden="false" textHAlign="justify" textVAlign="top">
            <anchor moveWithCells="false" sizeWithCells="false">
              <xdr:from>
                <xdr:col>1</xdr:col>
                <xdr:colOff>268</xdr:colOff>
                <xdr:row>668</xdr:row>
                <xdr:rowOff>5</xdr:rowOff>
              </xdr:from>
              <xdr:to>
                <xdr:col>3</xdr:col>
                <xdr:colOff>114</xdr:colOff>
                <xdr:row>682</xdr:row>
                <xdr:rowOff>16</xdr:rowOff>
              </xdr:to>
            </anchor>
          </commentPr>
        </mc:Choice>
        <mc:Fallback/>
      </mc:AlternateContent>
    </comment>
    <comment ref="B605" authorId="0">
      <text>
        <r>
          <rPr>
            <b val="true"/>
            <sz val="8"/>
            <color rgb="FF000000"/>
            <rFont val="Tahoma"/>
            <family val="0"/>
            <charset val="204"/>
          </rPr>
          <t xml:space="preserve">Pavluxa:
</t>
        </r>
        <r>
          <rPr>
            <sz val="8"/>
            <color rgb="FF000000"/>
            <rFont val="Tahoma"/>
            <family val="0"/>
            <charset val="204"/>
          </rPr>
          <t xml:space="preserve">В ролях: Хэррисон Форд /Harrison Ford/, Шон Коннери /Sean Connery/, Денхолм Эллиотт /Denholm Elliott/, Джулиэн Гловер /Julian Glover/, Джон Рис-Дэвис /John Rhys-Davies/, Кеворк Мэликян /Kevork Malikyan/, Ривер Феникс /River Phoenix/, Майкл Бирн /Michael Byrne/, Элисон Дуди /Alison Doody/, Роберт Эддисон /Robert Eddison/
Шон Коннери появляется в роли отца Индианы, таинственное исчезновение которого и раскручивает пружину сюжета (он в это время пускается на поиски чаши Святого Грааля). Отец и сын отправляются вместе на ее дальнейшие поиски, и, видит Бог, им приходится вместе пережить массу приключений.
"Оскар" за лучший монтаж звуковых эффектов. Номинации за музыку и звук.
</t>
        </r>
      </text>
      <mc:AlternateContent>
        <mc:Choice Requires="v2">
          <commentPr autoFill="true" autoScale="false" colHidden="false" locked="false" rowHidden="false" textHAlign="justify" textVAlign="top">
            <anchor moveWithCells="false" sizeWithCells="false">
              <xdr:from>
                <xdr:col>1</xdr:col>
                <xdr:colOff>268</xdr:colOff>
                <xdr:row>670</xdr:row>
                <xdr:rowOff>0</xdr:rowOff>
              </xdr:from>
              <xdr:to>
                <xdr:col>3</xdr:col>
                <xdr:colOff>116</xdr:colOff>
                <xdr:row>681</xdr:row>
                <xdr:rowOff>4</xdr:rowOff>
              </xdr:to>
            </anchor>
          </commentPr>
        </mc:Choice>
        <mc:Fallback/>
      </mc:AlternateContent>
    </comment>
    <comment ref="B606" authorId="0">
      <text>
        <r>
          <rPr>
            <b val="true"/>
            <sz val="8"/>
            <color rgb="FF000000"/>
            <rFont val="Tahoma"/>
            <family val="0"/>
            <charset val="204"/>
          </rPr>
          <t xml:space="preserve">Pavluxa:
</t>
        </r>
        <r>
          <rPr>
            <sz val="8"/>
            <color rgb="FF000000"/>
            <rFont val="Tahoma"/>
            <family val="0"/>
            <charset val="204"/>
          </rPr>
          <t xml:space="preserve">В ролях: Хэррисон Форд /Harrison Ford/, Кэйт Кэпшоу /Kate Capshaw/, Амриш Пури /Amrish Puri/, Рошан Сет /Roshan Seth/, Филип Стоун /Philip Stone/, Чуа Ках Джо /Chua Kah Joo/, Рой Чяо /Roy Chiao/, Ке Хай Куан /Ke Huy Quan/, Дэвид Йип /David Yip/, Рик Янг /Ric Young/
Индиана Джонс, археолог-сорвиголова, спасший человечество в "Искателях потерянного ковчега", в этом фильме должен найти знаменитый камень Амкара и спасти сотни детей, порабощенных фанатиками таинственного культа. Съемки фильма велись на трех континентах. Захватывающие приключения с рядом эпизодов не для слабонервных (например, атака мерзких насекомых).
</t>
        </r>
      </text>
      <mc:AlternateContent>
        <mc:Choice Requires="v2">
          <commentPr autoFill="true" autoScale="false" colHidden="false" locked="false" rowHidden="false" textHAlign="justify" textVAlign="top">
            <anchor moveWithCells="false" sizeWithCells="false">
              <xdr:from>
                <xdr:col>1</xdr:col>
                <xdr:colOff>268</xdr:colOff>
                <xdr:row>673</xdr:row>
                <xdr:rowOff>5</xdr:rowOff>
              </xdr:from>
              <xdr:to>
                <xdr:col>3</xdr:col>
                <xdr:colOff>116</xdr:colOff>
                <xdr:row>683</xdr:row>
                <xdr:rowOff>8</xdr:rowOff>
              </xdr:to>
            </anchor>
          </commentPr>
        </mc:Choice>
        <mc:Fallback/>
      </mc:AlternateContent>
    </comment>
    <comment ref="B607" authorId="0">
      <text>
        <r>
          <rPr>
            <b val="true"/>
            <sz val="8"/>
            <color rgb="FF000000"/>
            <rFont val="Tahoma"/>
            <family val="0"/>
            <charset val="204"/>
          </rPr>
          <t xml:space="preserve">Pavluxa:
</t>
        </r>
        <r>
          <rPr>
            <sz val="8"/>
            <color rgb="FF000000"/>
            <rFont val="Tahoma"/>
            <family val="0"/>
            <charset val="204"/>
          </rPr>
          <t xml:space="preserve">В ролях: Майкл Гросс /Michael Gross/, Алексис Аркетт /Alexis Arquette/, Хилари Суонк /Hilary Swank/, Дженнифер Элиз Кокс /Jennifer Elise Cox/, У. Морган Шеппард /W. Morgan Sheppard/, Боджесси Кристофер /BoJesse Christopher/, Пэтрик Ренна /Patrick Renna/, Гэбриэл Делл-младший /Gabriel Dell, Jr./, Дженнифер Эспен, Лесли Дэнон /Leslie Danon/, Глен Боден, Молли Хэйген, Майк
Скоро, наверное, будет столько экранизаций по Стивену Кингу, сколько у нас есть фильмов с Арменом Джигарханяном. В самом начале авторы показательно убивают старушку, потянувшуюся за пластырем, чтобы заклеить порезанную руку. Она падает со стремянки и ударяется головой о статуэтку свиньи, живая копия которой обитает в доме. Банка с пластырем при этом сама отодвигается. На похороны приезжает сын-психиатр с внучкой, и начинают происходить жутко таинственные события. Чтобы не томить зрителя, скажу, что речь пойдет о дъяволах, убивших 30 лет назад сестру психиатра. Теперь они вернулись, и опасность грозит уже всем жителям городка. В фильме использованы персонажи повести Стивена Кинга, и я уверен, любители жанра будут довольны
</t>
        </r>
      </text>
      <mc:AlternateContent>
        <mc:Choice Requires="v2">
          <commentPr autoFill="true" autoScale="false" colHidden="false" locked="false" rowHidden="false" textHAlign="justify" textVAlign="top">
            <anchor moveWithCells="false" sizeWithCells="false">
              <xdr:from>
                <xdr:col>1</xdr:col>
                <xdr:colOff>268</xdr:colOff>
                <xdr:row>675</xdr:row>
                <xdr:rowOff>12</xdr:rowOff>
              </xdr:from>
              <xdr:to>
                <xdr:col>3</xdr:col>
                <xdr:colOff>116</xdr:colOff>
                <xdr:row>690</xdr:row>
                <xdr:rowOff>18</xdr:rowOff>
              </xdr:to>
            </anchor>
          </commentPr>
        </mc:Choice>
        <mc:Fallback/>
      </mc:AlternateContent>
    </comment>
    <comment ref="B608" authorId="0">
      <text>
        <r>
          <rPr>
            <b val="true"/>
            <sz val="8"/>
            <color rgb="FF000000"/>
            <rFont val="Tahoma"/>
            <family val="0"/>
            <charset val="204"/>
          </rPr>
          <t xml:space="preserve">Pavluxa:
</t>
        </r>
        <r>
          <rPr>
            <sz val="8"/>
            <color rgb="FF000000"/>
            <rFont val="Tahoma"/>
            <family val="0"/>
            <charset val="204"/>
          </rPr>
          <t xml:space="preserve">В ролях: Клейк Ронер, Файч Форд, Дэмиан Чапа  
Из коллекции ужасов Стивена Кинга!
</t>
        </r>
      </text>
      <mc:AlternateContent>
        <mc:Choice Requires="v2">
          <commentPr autoFill="true" autoScale="false" colHidden="false" locked="false" rowHidden="false" textHAlign="justify" textVAlign="top">
            <anchor moveWithCells="false" sizeWithCells="false">
              <xdr:from>
                <xdr:col>1</xdr:col>
                <xdr:colOff>272</xdr:colOff>
                <xdr:row>700</xdr:row>
                <xdr:rowOff>15</xdr:rowOff>
              </xdr:from>
              <xdr:to>
                <xdr:col>3</xdr:col>
                <xdr:colOff>120</xdr:colOff>
                <xdr:row>703</xdr:row>
                <xdr:rowOff>14</xdr:rowOff>
              </xdr:to>
            </anchor>
          </commentPr>
        </mc:Choice>
        <mc:Fallback/>
      </mc:AlternateContent>
    </comment>
    <comment ref="B611" authorId="0">
      <text>
        <r>
          <rPr>
            <b val="true"/>
            <sz val="8"/>
            <color rgb="FF000000"/>
            <rFont val="Tahoma"/>
            <family val="0"/>
            <charset val="204"/>
          </rPr>
          <t xml:space="preserve">Pavluxa:
</t>
        </r>
        <r>
          <rPr>
            <sz val="8"/>
            <color rgb="FF000000"/>
            <rFont val="Tahoma"/>
            <family val="0"/>
            <charset val="204"/>
          </rPr>
          <t xml:space="preserve">В ролях: Мэттью Бродерик, Руперт Эверетт, Джоэли Фишер, Мишель Трахтенберг, Энди Дик, Шери Отери, Майкл Дж. Хэгерти, Дабни Коулман, Рене Обержонуа, Фрэнсис Бэй, Мистер Ти, Ричард Кил  
Неприметный охранник Джон Браун всю жизнь мечтал стать величайшим полицейским в истории. Сама судьба подарила ему этот шанс: после страшного взрыва Джон попадает в секретную научную лабораторию, где ученые превращают непутевого охранника в идеального служителя закона. Он становится инспектором Гаджетом, полицейским ХХI века, в теле которого – 14000 техническим приспособлений на все случаи жизни. Совершенная машина по борьбе с преступностью настигнет любого, где бы он ни спрятался и как бы быстро ни убегал. Но на пути непобедимого супергероя неожиданно встает суперзлодей, который раскрыл тайну секретных технологий и создал идеального преступника, точную копию инспектора Гаджета!
</t>
        </r>
      </text>
      <mc:AlternateContent>
        <mc:Choice Requires="v2">
          <commentPr autoFill="true" autoScale="false" colHidden="false" locked="false" rowHidden="false" textHAlign="justify" textVAlign="top">
            <anchor moveWithCells="false" sizeWithCells="false">
              <xdr:from>
                <xdr:col>1</xdr:col>
                <xdr:colOff>268</xdr:colOff>
                <xdr:row>679</xdr:row>
                <xdr:rowOff>16</xdr:rowOff>
              </xdr:from>
              <xdr:to>
                <xdr:col>3</xdr:col>
                <xdr:colOff>114</xdr:colOff>
                <xdr:row>692</xdr:row>
                <xdr:rowOff>16</xdr:rowOff>
              </xdr:to>
            </anchor>
          </commentPr>
        </mc:Choice>
        <mc:Fallback/>
      </mc:AlternateContent>
    </comment>
    <comment ref="B612" authorId="0">
      <text>
        <r>
          <rPr>
            <b val="true"/>
            <sz val="8"/>
            <color rgb="FF000000"/>
            <rFont val="Tahoma"/>
            <family val="0"/>
            <charset val="204"/>
          </rPr>
          <t xml:space="preserve">Pavluxa:
</t>
        </r>
        <r>
          <rPr>
            <sz val="8"/>
            <color rgb="FF000000"/>
            <rFont val="Tahoma"/>
            <family val="0"/>
            <charset val="204"/>
          </rPr>
          <t xml:space="preserve">В ролях: Френч Стюарт, Илэйн Хендрикс, Тони Мартин, Кэйтлин Уэкс, Марк Митчелл, Сигрид Торнтон, Брюс Спенс  
Трепещите, злодеи! Гроза криминала и заступник обиженных, единственный и неповторимый инспектор Гаджет возвращается!
Герои знаменитого диснеевского блокбастера 1999 года снова с нами! Френч Стюарт ("3вездные врата", "Сломанная стрела"), Илэйн Хендрикс ("Ловушка для родителей"), Брюс Спенс ("Безумный Макс 2, 3"), а также ворох новых невообразимых приключений и умопомрачительных спецэффектов - в фантастической семейной комедии Алекса Замма "Инспектор Гаджет 2"!
Не зря Ривертон называют самым тихим городом в мире. Ведь закон и порядок в нем охраняет непобедимый инспектор Гаджет - киборг, в тело которого встроены тысячи приспособлений для борьбы с преступностью! Он один стоит целого полицейского участка и, поскольку бандиты боятся его как огня, Ривертон они обходят стороной. Но супергерою рано почивать на лаврax. Его место может занять киборг нового поколения, механическая девица Гаджет-2, а из тюрьмы сбегает его извечный враг, архизлодей Клешни, и последнее значит, что улицы города станут свидетелями такой грандиозной битвы между Добром и Злом, какой еще не видел мир!..
</t>
        </r>
      </text>
      <mc:AlternateContent>
        <mc:Choice Requires="v2">
          <commentPr autoFill="true" autoScale="false" colHidden="false" locked="false" rowHidden="false" textHAlign="justify" textVAlign="top">
            <anchor moveWithCells="false" sizeWithCells="false">
              <xdr:from>
                <xdr:col>1</xdr:col>
                <xdr:colOff>268</xdr:colOff>
                <xdr:row>680</xdr:row>
                <xdr:rowOff>5</xdr:rowOff>
              </xdr:from>
              <xdr:to>
                <xdr:col>3</xdr:col>
                <xdr:colOff>114</xdr:colOff>
                <xdr:row>698</xdr:row>
                <xdr:rowOff>5</xdr:rowOff>
              </xdr:to>
            </anchor>
          </commentPr>
        </mc:Choice>
        <mc:Fallback/>
      </mc:AlternateContent>
    </comment>
    <comment ref="B614" authorId="0">
      <text>
        <r>
          <rPr>
            <b val="true"/>
            <sz val="8"/>
            <color rgb="FF000000"/>
            <rFont val="Tahoma"/>
            <family val="0"/>
            <charset val="204"/>
          </rPr>
          <t xml:space="preserve">Pavluxa:
</t>
        </r>
        <r>
          <rPr>
            <sz val="8"/>
            <color rgb="FF000000"/>
            <rFont val="Tahoma"/>
            <family val="0"/>
            <charset val="204"/>
          </rPr>
          <t xml:space="preserve">В ролях: Том Круз, Брэд Питт, Кирстен Данст, Стивен Ри, Антонио Бандерас, Кристиан Слэйтер, Вирджиния МакКоллэм, Джон МакКоннелл, Тэнди Ньютон, Хелен МакКрори, Ли Эмери, Джордж Келли 
Нежить - среди нас, она - живее всех живых, когда Том Круз, Брэд Питт и талантливая группа молодых звезд играют в Интервью с вампиром, завораживающей экранизации бестселлера Энн Райс. Лауреат "Оскара" и любимец публики Круз играет стильного и в высшей степени опасного обаятельного вампира Леста. Питт - неподражаем в роли Луи, которого Леста соблазнил бессмертием прoклятых. Новообращенный мучается затем непереносимой необходимостью вампирской жизни: убивать, чтобы выжить. Другие звезды: Стивен Ри, Антонио Бандерас, Кристиан Слэйтер и новичок Кирстен Дунст.
Гипнотически поставленный Нилом Джорданом (Игра со слезами) фильм Интервью с вампиром предлагает достаточно дрожи, шока и дьявольского наслаждения до конца жизни... и за ее пределами.
</t>
        </r>
      </text>
      <mc:AlternateContent>
        <mc:Choice Requires="v2">
          <commentPr autoFill="true" autoScale="false" colHidden="false" locked="false" rowHidden="false" textHAlign="justify" textVAlign="top">
            <anchor moveWithCells="false" sizeWithCells="false">
              <xdr:from>
                <xdr:col>1</xdr:col>
                <xdr:colOff>292</xdr:colOff>
                <xdr:row>540</xdr:row>
                <xdr:rowOff>11</xdr:rowOff>
              </xdr:from>
              <xdr:to>
                <xdr:col>4</xdr:col>
                <xdr:colOff>8</xdr:colOff>
                <xdr:row>554</xdr:row>
                <xdr:rowOff>3</xdr:rowOff>
              </xdr:to>
            </anchor>
          </commentPr>
        </mc:Choice>
        <mc:Fallback/>
      </mc:AlternateContent>
    </comment>
    <comment ref="B617" authorId="0">
      <text>
        <r>
          <rPr>
            <b val="true"/>
            <sz val="8"/>
            <color rgb="FF000000"/>
            <rFont val="Tahoma"/>
            <family val="0"/>
            <charset val="204"/>
          </rPr>
          <t xml:space="preserve">Pavluxa:
</t>
        </r>
        <r>
          <rPr>
            <sz val="8"/>
            <color rgb="FF000000"/>
            <rFont val="Tahoma"/>
            <family val="0"/>
            <charset val="204"/>
          </rPr>
          <t xml:space="preserve">В ролях: Жан-Клод Ван Дамм /Jean-Claude Van Damme/, Лэрри Дрэйк /Larry Drake/, Нориюки Пэт Морита /Noriyuki Pat Morita/, Винсент Скьявелли /Vincent Schiavelli/, Джонатан Эвилдсен /Jonathan Avildsen/, Дэнни Трехо /Danny Trejo/, Гэбриэль Фицпэтрик /Gabrielle Fitzpatrick/, Сайлэс Уир Митчелл /Silas Weir Mitchell/, Шарк Фрэлик /Shark Fralick/
Профессиональный спецназовец, потерявший вкус к жизни, оказавшись в забытом богом штате Невада, под палящим солнцем пустыни, нещадно набравшись, решает покончить жизнь самоубийством. Тут и происходит его встреча с бандой, терроризирующей расположенный рядом заброшенный городок. Вдоволь наиздевавшись над беспомощным Эдди, избив и отняв мотоцикл, бандиты-байкеры оставили его на верную гибель без капли воды... Эдди повезло: его нашел и выходил старый отшельник (Треджо), живущий в заброшенной шахте, неподалеку от злополучного городка. Поначалу Эдди не собирался мстить своим обидчикам, но в жизнь вмешался случай. Перед самым отъездом в официантке из местной забегаловки он узнал Ронду, вдову своего лучшего друга, которую Эдди пытался разыскать, чтобы позаботиться о ней. Состояние молодой женщины, запуганной местными бандитами, не может оставить Эдди безучастным. Он изгоняет бандитов из городка и увозит счастливую Ронду...
</t>
        </r>
      </text>
      <mc:AlternateContent>
        <mc:Choice Requires="v2">
          <commentPr autoFill="true" autoScale="false" colHidden="false" locked="false" rowHidden="false" textHAlign="justify" textVAlign="top">
            <anchor moveWithCells="false" sizeWithCells="false">
              <xdr:from>
                <xdr:col>1</xdr:col>
                <xdr:colOff>268</xdr:colOff>
                <xdr:row>686</xdr:row>
                <xdr:rowOff>9</xdr:rowOff>
              </xdr:from>
              <xdr:to>
                <xdr:col>3</xdr:col>
                <xdr:colOff>114</xdr:colOff>
                <xdr:row>704</xdr:row>
                <xdr:rowOff>9</xdr:rowOff>
              </xdr:to>
            </anchor>
          </commentPr>
        </mc:Choice>
        <mc:Fallback/>
      </mc:AlternateContent>
    </comment>
    <comment ref="B618" authorId="0">
      <text>
        <r>
          <rPr>
            <b val="true"/>
            <sz val="8"/>
            <color rgb="FF000000"/>
            <rFont val="Tahoma"/>
            <family val="0"/>
            <charset val="204"/>
          </rPr>
          <t xml:space="preserve">Pavluxa:
</t>
        </r>
        <r>
          <rPr>
            <sz val="8"/>
            <color rgb="FF000000"/>
            <rFont val="Tahoma"/>
            <family val="0"/>
            <charset val="204"/>
          </rPr>
          <t xml:space="preserve">В ролях: Стивен Спилберг /Steven Spielberg/, Бонни Кертис /Bonnie Curtis/, Хэйли Джоэл Осмент /Haley Joel Osment/, Джуд Ло /Jude Law/, Фрэнсис О'Коннор /Frances O'Connor/, Брендан Глисон /Brendan Gleeson/, Сэм Робардс /Sam Robards/, Уильям Херт /William Hurt/, Джейк Томас /Jake Thomas/, Кен Леунг /Ken Leung/, Майкл Мэнтелл /Michael Mantell/, Майкл Беррессе /Michael Berresse/, Кэтрин Моррис /Kathryn Morris/, Эдриэн Гренье /Adrian Grenier/
По мотивам рассказа Брайна Олдисса "Суперроботы живут все лето" ("Supertoys Last All Summer Long").
"Это были времена, когда ледники под воздействием парникового эффекта растаяли, а океаны вышли из берегов и затопили все прибрежные города по всей земле. Амстердам, Венеция, Нью-Йорк погибли. Миллионы людей переселились. Климат стал непредсказуемым. Сотни миллионов в беднейших странах голодали. Однако в развитых странах сохранился высокий уровень жизни, поскольку правительства ввели строгие ограничения на рождаемость. Поэтому роботы, которых кормить не надо, стали важным звеном в отлаженной структуре общества. Создание искусственного разума всегда было мечтой науки", - такие слова говорит преподаватель (Уильям Херт) своим студентом. Сотни миллионов роботов, которых невозможно распознать работают на человека. Херт говорит, что вскоре наука сумеет дать человеку робота качественно иного порядка. Он говорит о создании робота, который умеет... любить. Создание робота-ребенка с разумом, нервной системой, позволяющей такому роботу испытывать все человеческие эмоции, может осчастливить множество супружеских пар.
Прошло 20 месяцев. "Родился" первый ребенок, и его назвали Дэвидом. Отдать его решили в семью Генри и Моники,, чей ребенок остался калекой после аварии пять лет назад. Первые слова, которые проинес Дэвид в новом доме были: "Мне нравится ваш пол", а "мама", Моника, плакала и рыдала всю ночь, повторяя, что робот не может заменить ее сына. Но Дэвид остался на ночь, а Монике дали время на раздумья, так как если она произнесет 7 слов, программу будет запущена безвозвратно и мальчик будет любить ее, как настоящую маму, а это большая ответсвтенность, гораздо большая, чем завести собаку. Внешне Дэвид, надо сказать, был чудесным ребенком, и Моника после ночи раздумий произнесла нужные слова. Генри, привезший Дэвида, был очень ряд, а когда они собирались в гости, Дэвид спросил, умрет ли когда-нибудь его мама. Моника, теперь мама Дэвида, подарила ему игрушку больного сына, Мартина - плюшевго робота мишку Тэдди. Дэвид, узнав, что Моника будет жить еще лет 50, сказал, это очень мало, а плюшевый мевдежонок сказал, что наоборот очень много. На следующий день привезли из больницы настоящего сына, и Мартин придумал нехорошую игру - каждый должен звать Тэдди - к кому подойдет мишка, если они будут звать его оба. Бедный медвежонок побежал к маме. А на ночь мама читала детям сказку про Пиноккио...
</t>
        </r>
      </text>
      <mc:AlternateContent>
        <mc:Choice Requires="v2">
          <commentPr autoFill="true" autoScale="false" colHidden="false" locked="false" rowHidden="false" textHAlign="justify" textVAlign="top">
            <anchor moveWithCells="false" sizeWithCells="false">
              <xdr:from>
                <xdr:col>1</xdr:col>
                <xdr:colOff>268</xdr:colOff>
                <xdr:row>686</xdr:row>
                <xdr:rowOff>12</xdr:rowOff>
              </xdr:from>
              <xdr:to>
                <xdr:col>3</xdr:col>
                <xdr:colOff>114</xdr:colOff>
                <xdr:row>723</xdr:row>
                <xdr:rowOff>17</xdr:rowOff>
              </xdr:to>
            </anchor>
          </commentPr>
        </mc:Choice>
        <mc:Fallback/>
      </mc:AlternateContent>
    </comment>
    <comment ref="B619" authorId="0">
      <text>
        <r>
          <rPr>
            <b val="true"/>
            <sz val="8"/>
            <color rgb="FF000000"/>
            <rFont val="Tahoma"/>
            <family val="0"/>
            <charset val="204"/>
          </rPr>
          <t xml:space="preserve">Pavluxa:
</t>
        </r>
        <r>
          <rPr>
            <sz val="8"/>
            <color rgb="FF000000"/>
            <rFont val="Tahoma"/>
            <family val="0"/>
            <charset val="204"/>
          </rPr>
          <t xml:space="preserve">В ролях: Уэсли Снайпс, Энн Арчер, Мори Чайкин, Мари Матико, Майкл Бьен, Кэри-Хироюки Тагава, Дональд Сазерленд  
Жизнь секретного агента наполнена массой сложнейших заданий и смертельных опасностей. А заслуженная награда всегда одна - жизнь... Нейл Шоу - лучший спецагент секретного подразделения ООН. При выполнении очередного задания он оказывается главным подозреваемым в убийстве китайского посла, которое ставит под угрозу подписание важного соглашения между Китаем и США. Скрываясь от ФБР и вступая в смертельный бой с китайской "триадой", Шоу должен снять с себя подозрение и найти убийцу. Но в мире политических тайн и международных заговоров это становится почти невыполнимой задачей, и врагом может оказаться каждый. А награду получит только тот, кто по-настоящему владеет искусством войны.
</t>
        </r>
      </text>
      <mc:AlternateContent>
        <mc:Choice Requires="v2">
          <commentPr autoFill="true" autoScale="false" colHidden="false" locked="false" rowHidden="false" textHAlign="justify" textVAlign="top">
            <anchor moveWithCells="false" sizeWithCells="false">
              <xdr:from>
                <xdr:col>1</xdr:col>
                <xdr:colOff>268</xdr:colOff>
                <xdr:row>687</xdr:row>
                <xdr:rowOff>12</xdr:rowOff>
              </xdr:from>
              <xdr:to>
                <xdr:col>3</xdr:col>
                <xdr:colOff>116</xdr:colOff>
                <xdr:row>701</xdr:row>
                <xdr:rowOff>6</xdr:rowOff>
              </xdr:to>
            </anchor>
          </commentPr>
        </mc:Choice>
        <mc:Fallback/>
      </mc:AlternateContent>
    </comment>
    <comment ref="B622" authorId="0">
      <text>
        <r>
          <rPr>
            <b val="true"/>
            <sz val="8"/>
            <color rgb="FF000000"/>
            <rFont val="Tahoma"/>
            <family val="0"/>
            <charset val="204"/>
          </rPr>
          <t xml:space="preserve">Pavluxa:
</t>
        </r>
        <r>
          <rPr>
            <sz val="8"/>
            <color rgb="FF000000"/>
            <rFont val="Tahoma"/>
            <family val="0"/>
            <charset val="204"/>
          </rPr>
          <t xml:space="preserve">В ролях: Ник Нолти, Нив Кэмпбелл, Дермот Малруни, Жюли Дельпи, Тиль Швайгер, Робин Танни, Алан Камминг, Джереми Дэвис, Терренс Дэшон Ховард 
Эротическая комедия.
1920-е годы. Решив исследовать природу секса, группа молодых, лишенных каких бы то ни было предрассудков людей, нанимает двух стенографисток для записи своих сексуальных фантазий. Постепенно грань между профессиональными и личными отношениями стирается, а герои попадают в ситуации, где разница между дозволенным и недозволенным - пустая условность.
</t>
        </r>
      </text>
      <mc:AlternateContent>
        <mc:Choice Requires="v2">
          <commentPr autoFill="true" autoScale="false" colHidden="false" locked="false" rowHidden="false" textHAlign="justify" textVAlign="top">
            <anchor moveWithCells="false" sizeWithCells="false">
              <xdr:from>
                <xdr:col>1</xdr:col>
                <xdr:colOff>272</xdr:colOff>
                <xdr:row>680</xdr:row>
                <xdr:rowOff>17</xdr:rowOff>
              </xdr:from>
              <xdr:to>
                <xdr:col>3</xdr:col>
                <xdr:colOff>120</xdr:colOff>
                <xdr:row>689</xdr:row>
                <xdr:rowOff>15</xdr:rowOff>
              </xdr:to>
            </anchor>
          </commentPr>
        </mc:Choice>
        <mc:Fallback/>
      </mc:AlternateContent>
    </comment>
    <comment ref="B623" authorId="0">
      <text>
        <r>
          <rPr>
            <b val="true"/>
            <sz val="8"/>
            <color rgb="FF000000"/>
            <rFont val="Tahoma"/>
            <family val="0"/>
            <charset val="204"/>
          </rPr>
          <t xml:space="preserve">Pavluxa:
</t>
        </r>
        <r>
          <rPr>
            <sz val="8"/>
            <color rgb="FF000000"/>
            <rFont val="Tahoma"/>
            <family val="0"/>
            <charset val="204"/>
          </rPr>
          <t xml:space="preserve">В ролях: Джек Николсон /Jack Nicholson/, Шер /Cher/, Сьюзэн Сэрэндон /Susan Sarandon/, Мишель Пфайффер /Michelle Pfeiffer/, Вероника Картрайт /Veronica Cartwright/, Ричард Дженкинс /Richard Jenkins/, Кит Джохим, Карел Стрюкен /Carel Struycken/
Экранизация книги Джона Апдайка. Блистательная фантазия с потрясающими актерами в пике их творческих возможностей рассказывает о том, как три очаровательные ведьмы (Шер, Сэрэндон и Пфайффер), не подозревающие о своих удивительных способностях, натянули нос самому Дъяволу (Николсон). Действие развертывается в маленьком, почти игрушечном городке Новой Англии, где эти три подруги ждали каждая своего "принца". Картина - сочетающая в себе лирику, черный юмор и настоящий "ужас" - смотрится абсолютно захватывающе с первых минут и до самого конца. Она потрясающа даже чисто в визуальном плане.
</t>
        </r>
      </text>
      <mc:AlternateContent>
        <mc:Choice Requires="v2">
          <commentPr autoFill="true" autoScale="false" colHidden="false" locked="false" rowHidden="false" textHAlign="justify" textVAlign="top">
            <anchor moveWithCells="false" sizeWithCells="false">
              <xdr:from>
                <xdr:col>1</xdr:col>
                <xdr:colOff>272</xdr:colOff>
                <xdr:row>717</xdr:row>
                <xdr:rowOff>13</xdr:rowOff>
              </xdr:from>
              <xdr:to>
                <xdr:col>3</xdr:col>
                <xdr:colOff>119</xdr:colOff>
                <xdr:row>730</xdr:row>
                <xdr:rowOff>8</xdr:rowOff>
              </xdr:to>
            </anchor>
          </commentPr>
        </mc:Choice>
        <mc:Fallback/>
      </mc:AlternateContent>
    </comment>
    <comment ref="B625" authorId="0">
      <text>
        <r>
          <rPr>
            <b val="true"/>
            <sz val="8"/>
            <color rgb="FF000000"/>
            <rFont val="Tahoma"/>
            <family val="0"/>
            <charset val="204"/>
          </rPr>
          <t xml:space="preserve">Pavluxa:
</t>
        </r>
        <r>
          <rPr>
            <sz val="8"/>
            <color rgb="FF000000"/>
            <rFont val="Tahoma"/>
            <family val="0"/>
            <charset val="204"/>
          </rPr>
          <t xml:space="preserve">На октябрь 1996 года мультфильм собрал уже 191,7 млн долларов в театральном прокате США, занимая третье место в таблице кассовых сборов. Авторы придумали и мастерски воплотили на экране замечательную идею, создав полнометражную мультипликационную историю из жизни игрушек и наделив персонажей всей гаммой человеческих качеств героев хорошего игрового кино без обычной схематичности, свойственной мультфильмам. Присутствуют в фильме и маленькие хозяева, и отношение тех и других к друг к другу подано таким образом, что невольно накладываешь увиденное на наш, отнюдь не игрушечный мир. По сюжету мальчику подарили на день рождения новую игрушку, зведного бойца Баззлайтера, и прежний любимец, шериф Вуди (озвученный голосом Тома Хэнкс), сразу уходит на второй план. Мама уходит с мальчиком в пиццерию, разрешая взять только одну игрушку, и тот берет Баззлайтера. Страшно переживающий ковбой хочет помешать этому, но в результате простодушный борец с космическим злом выпадает из окна. Вуди, встретив осуждение всего игрушечного коллектива и испытывая угрызения совести, отправляется вслед за Баззлайтерам, после чего начинаются увлекательнейшие приключения, включая жуткие опасности в доме маленького гаденыша Сида из соседнего дома. Этот юный садист и его злобный пес относились к игрушкам совсем не так, как к мишке с оторванной лапой в широко известном стишке. Бедолагам еще повезло, что сестра Сида была хорошей, доброй девочкой. Ну а чем закончится история игрушек, и Вы, и Ваши дети с удовольствием узнают сами. Композитор Рэнди Ньюмэн сам исполняет свои песни.</t>
        </r>
      </text>
      <mc:AlternateContent>
        <mc:Choice Requires="v2">
          <commentPr autoFill="true" autoScale="false" colHidden="false" locked="false" rowHidden="false" textHAlign="justify" textVAlign="top">
            <anchor moveWithCells="false" sizeWithCells="false">
              <xdr:from>
                <xdr:col>1</xdr:col>
                <xdr:colOff>268</xdr:colOff>
                <xdr:row>694</xdr:row>
                <xdr:rowOff>9</xdr:rowOff>
              </xdr:from>
              <xdr:to>
                <xdr:col>3</xdr:col>
                <xdr:colOff>114</xdr:colOff>
                <xdr:row>714</xdr:row>
                <xdr:rowOff>10</xdr:rowOff>
              </xdr:to>
            </anchor>
          </commentPr>
        </mc:Choice>
        <mc:Fallback/>
      </mc:AlternateContent>
    </comment>
    <comment ref="B626" authorId="0">
      <text>
        <r>
          <rPr>
            <b val="true"/>
            <sz val="8"/>
            <color rgb="FF000000"/>
            <rFont val="Tahoma"/>
            <family val="0"/>
            <charset val="204"/>
          </rPr>
          <t xml:space="preserve">Pavluxa:
</t>
        </r>
        <r>
          <rPr>
            <sz val="8"/>
            <color rgb="FF000000"/>
            <rFont val="Tahoma"/>
            <family val="0"/>
            <charset val="204"/>
          </rPr>
          <t xml:space="preserve">Мальчик Энди уезжает с родителями на уик-энд, а его друзья-игрушки остаются одни. Перед отъездом случилось большое горе: мама Энди решила устроить распродажу сломанных игрушек, и ковбой Вуди пошел спасать своего друга пингвиненка, потерявшего голос. Злой торговец антикварными товарами предлагал за Вуди 50 долларов, но мама отказалась его продать, зная, что Вуди - игрушка ручной работы. Тогда злой торговец украл Вуди. Тот в доме торговца встретился с другими игрушками ручной работы - старателем, ковбойским конем и девушкой-ковбоем. Всех их предстоит продать в Музей игрушек в Японии. Баззлайтер и другие игрушки покидают дом и отправляются на поиски своего друга Вуди... Посмотреть полнометражный мультфильм можно и всей семьей.</t>
        </r>
      </text>
      <mc:AlternateContent>
        <mc:Choice Requires="v2">
          <commentPr autoFill="true" autoScale="false" colHidden="false" locked="false" rowHidden="false" textHAlign="justify" textVAlign="top">
            <anchor moveWithCells="false" sizeWithCells="false">
              <xdr:from>
                <xdr:col>1</xdr:col>
                <xdr:colOff>268</xdr:colOff>
                <xdr:row>695</xdr:row>
                <xdr:rowOff>10</xdr:rowOff>
              </xdr:from>
              <xdr:to>
                <xdr:col>3</xdr:col>
                <xdr:colOff>112</xdr:colOff>
                <xdr:row>705</xdr:row>
                <xdr:rowOff>4</xdr:rowOff>
              </xdr:to>
            </anchor>
          </commentPr>
        </mc:Choice>
        <mc:Fallback/>
      </mc:AlternateContent>
    </comment>
    <comment ref="B627"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Мишель Пфайффер /Michelle Pfeiffer/, Джули Хэгерти /Julie Hagerty/, Том Постон /Tom Poston/, Бетти Уайт /Betty White/, Тим Мэтисон /Tim Matheson/, Роб Райнер /Rob Reiner/, Ред Баттонс /Red Buttons/, Рита Уилсон /Rita Wilson/, Билл Кирхенбауэр /Bill Kirchenbauer/, Люси Уэбб /Lucy Webb/, Джэйн Медоуз /Jayne Meadows/
Рассказ начинает сценарист Бен (Брюс Уиллис). Он говорит, как в детстве мечтал о том, что вот супружеская пара доживает до 60 лет, а потом он умирает, а она уходит вслед за ним через несколько дней. Теперь он сидит за семейным столом с женой Кэти (Пфайффер), дочкой и сыном, но юбилей свадьбы они уже справляют отдельно. Ретроспекцией даются бесконечные ссоры, превращающиеся в единственный способ общения, а когда детей отправляют в летний лагерь, начинается раздельная жизнь. "Брак и быт - убийцы романтики", - приходят к выводу дамы, а их мужики за другим столиком говорят о сексе через интернет и о том, что фантазии не измена. И вот Бен и Кэти живут раздельно, лежат без сна в разных постелях. Они звонят друг другу по любому поводу, и ясно, что после 15 лет брака они все еще любят друг друга. Научит ли их разлука тому, что необходимо всегда находить компромисс, уметь любить человека таким, какой он есть, а не требовать, чтобы он вдруг изменился, повинуясь "волшебному карандашу", сказка о котором так нравилась Кэйти, когда она была маленькой. Этот фильм - история о нас. Посмотрите его в исполнении двух замечательных актеров кино. Будет очень жаль, если они все-таки расстанутся и доживут отдельно до шестидесяти лет.
</t>
        </r>
      </text>
      <mc:AlternateContent>
        <mc:Choice Requires="v2">
          <commentPr autoFill="true" autoScale="false" colHidden="false" locked="false" rowHidden="false" textHAlign="justify" textVAlign="top">
            <anchor moveWithCells="false" sizeWithCells="false">
              <xdr:from>
                <xdr:col>1</xdr:col>
                <xdr:colOff>292</xdr:colOff>
                <xdr:row>555</xdr:row>
                <xdr:rowOff>11</xdr:rowOff>
              </xdr:from>
              <xdr:to>
                <xdr:col>4</xdr:col>
                <xdr:colOff>8</xdr:colOff>
                <xdr:row>575</xdr:row>
                <xdr:rowOff>14</xdr:rowOff>
              </xdr:to>
            </anchor>
          </commentPr>
        </mc:Choice>
        <mc:Fallback/>
      </mc:AlternateContent>
    </comment>
    <comment ref="B630" authorId="0">
      <text>
        <r>
          <rPr>
            <b val="true"/>
            <sz val="8"/>
            <color rgb="FF000000"/>
            <rFont val="Tahoma"/>
            <family val="0"/>
            <charset val="204"/>
          </rPr>
          <t xml:space="preserve">Pavluxa:
</t>
        </r>
        <r>
          <rPr>
            <sz val="8"/>
            <color rgb="FF000000"/>
            <rFont val="Tahoma"/>
            <family val="0"/>
            <charset val="204"/>
          </rPr>
          <t xml:space="preserve">В ролях: Джеймс Белуши, Джерри Ли , Мел Хэррис, Кевин Тиг, Джеймс Хэнди, Эд О'Нилл 
Классическая комедия Рода Дэниела с несравненным Джеймсом Белуши в главной роли.
Никто не может ужиться со специальным агентом отдела по борьбе с наркотиками Томом Дули (Белуши). От этого "крутого" служителя законы напарники бегут во все стороны. Поэтому начальство решило определить в партнеры Тому хорошо подготовленного и опытного полицейского, у которого свой особый нюх на преступников, - заслуженного пса по имени Джерри Ли. И как ни странно, Дули и отважный Джерри Ли отлично сработались. Вместе двум копам предстоит "разобраться" со всеми злодеями, познакомиться с отличными девочками, стать гордостью полицейского управления и познать, что такое настоящая, "мужская" дружба.
</t>
        </r>
      </text>
      <mc:AlternateContent>
        <mc:Choice Requires="v2">
          <commentPr autoFill="true" autoScale="false" colHidden="false" locked="false" rowHidden="false" textHAlign="justify" textVAlign="top">
            <anchor moveWithCells="false" sizeWithCells="false">
              <xdr:from>
                <xdr:col>1</xdr:col>
                <xdr:colOff>292</xdr:colOff>
                <xdr:row>557</xdr:row>
                <xdr:rowOff>14</xdr:rowOff>
              </xdr:from>
              <xdr:to>
                <xdr:col>4</xdr:col>
                <xdr:colOff>6</xdr:colOff>
                <xdr:row>570</xdr:row>
                <xdr:rowOff>14</xdr:rowOff>
              </xdr:to>
            </anchor>
          </commentPr>
        </mc:Choice>
        <mc:Fallback/>
      </mc:AlternateContent>
    </comment>
    <comment ref="B631" authorId="0">
      <text>
        <r>
          <rPr>
            <b val="true"/>
            <sz val="8"/>
            <color rgb="FF000000"/>
            <rFont val="Tahoma"/>
            <family val="0"/>
            <charset val="204"/>
          </rPr>
          <t xml:space="preserve">Pavluxa:
</t>
        </r>
        <r>
          <rPr>
            <sz val="8"/>
            <color rgb="FF000000"/>
            <rFont val="Tahoma"/>
            <family val="0"/>
            <charset val="204"/>
          </rPr>
          <t xml:space="preserve">В ролях: Джеймс Белуши, Мэк , Кристин Туччи, Джеймс Хэнди, Уэйд Уильямс, Джей Джей Джонстон, Скотч Эллис Лоринг, Винсент Кастелланос  
Джеймс Белуши вновь блистает в долгожданном продолжении замечательной картины "К-9".
Можешь ли ты доверить свое благополучие служителям закона? Смогут ли они защитить тебя от всевозможных несправедливостей и козней плохих парней?
Да! Можете спать спокойно! Заслуженный детектив Дули и его верный напарник, настоящий полицейский пес Джерри Ли (Мэк в роли Джерри Ли), по-прежнему стоят на страже порядка, оберегая покой добропорядочных граждан. Эта легендарная полицейская пара уже давно "съела собаку" в деле отлова и последующего наказания преступников всех мастей!
Управление полиции решило оказать поддержку героическому тандему "К-9" в их нелегком деле, определив им в помощь двух образцовых сотрудников: очаровательную даму-детектива по имени Уэллес и ее свирепого партнера, вышколенного добермана по кличке "Зевс".
Всему этому "разношерстному" полицейскому квартету предстоит трудное задание по поимке опаснейшего преступника.
</t>
        </r>
      </text>
      <mc:AlternateContent>
        <mc:Choice Requires="v2">
          <commentPr autoFill="true" autoScale="false" colHidden="false" locked="false" rowHidden="false" textHAlign="justify" textVAlign="top">
            <anchor moveWithCells="false" sizeWithCells="false">
              <xdr:from>
                <xdr:col>1</xdr:col>
                <xdr:colOff>272</xdr:colOff>
                <xdr:row>562</xdr:row>
                <xdr:rowOff>7</xdr:rowOff>
              </xdr:from>
              <xdr:to>
                <xdr:col>3</xdr:col>
                <xdr:colOff>122</xdr:colOff>
                <xdr:row>579</xdr:row>
                <xdr:rowOff>7</xdr:rowOff>
              </xdr:to>
            </anchor>
          </commentPr>
        </mc:Choice>
        <mc:Fallback/>
      </mc:AlternateContent>
    </comment>
    <comment ref="B633" authorId="0">
      <text>
        <r>
          <rPr>
            <b val="true"/>
            <sz val="8"/>
            <color rgb="FF000000"/>
            <rFont val="Tahoma"/>
            <family val="0"/>
            <charset val="204"/>
          </rPr>
          <t xml:space="preserve">Pavluxa:
</t>
        </r>
        <r>
          <rPr>
            <sz val="8"/>
            <color rgb="FF000000"/>
            <rFont val="Tahoma"/>
            <family val="0"/>
            <charset val="204"/>
          </rPr>
          <t xml:space="preserve">В ролях: Аль Пачино, Камерон Диаз, Деннис Куэйд, Джеймс Вудс, Л.Л. Кул Джей, Джейми Фокс  
Жизнь становится спортом по контракту, а футбол становится жизнью, когда трижды лауреат Награды Американской Киноакадемии (Academy Awards) режиссер Оливер Стоун и динамичная команда актеров испытывают силу команды "Акулы Майами" в фильме "Каждое воскресение".
Заслуженный тренер "Акул" Тони Д'Амато (Аль Пачино) должен справиться с расколом в команде и убедить ее нового владельца (Камерон Диаз), что его старая школа нужна и в новые времена. Раненый квотербэк (Денис Куэйд), стремительный нападающий с бычьей головой (Джеми Фокс), скольский доктор команды (Джеймс Вудс), скованный контрактом игрок (Л.Л.Кул Джей) наполняют историю огнем и динамикой. Все это делает картину одним из самых напряженных фильмов Стоуна за многие годы.
</t>
        </r>
      </text>
      <mc:AlternateContent>
        <mc:Choice Requires="v2">
          <commentPr autoFill="true" autoScale="false" colHidden="false" locked="false" rowHidden="false" textHAlign="justify" textVAlign="top">
            <anchor moveWithCells="false" sizeWithCells="false">
              <xdr:from>
                <xdr:col>1</xdr:col>
                <xdr:colOff>272</xdr:colOff>
                <xdr:row>564</xdr:row>
                <xdr:rowOff>13</xdr:rowOff>
              </xdr:from>
              <xdr:to>
                <xdr:col>3</xdr:col>
                <xdr:colOff>120</xdr:colOff>
                <xdr:row>576</xdr:row>
                <xdr:rowOff>15</xdr:rowOff>
              </xdr:to>
            </anchor>
          </commentPr>
        </mc:Choice>
        <mc:Fallback/>
      </mc:AlternateContent>
    </comment>
    <comment ref="B635" authorId="0">
      <text>
        <r>
          <rPr>
            <b val="true"/>
            <sz val="8"/>
            <color rgb="FF000000"/>
            <rFont val="Tahoma"/>
            <family val="0"/>
            <charset val="204"/>
          </rPr>
          <t xml:space="preserve">Pavluxa:
</t>
        </r>
        <r>
          <rPr>
            <sz val="8"/>
            <color rgb="FF000000"/>
            <rFont val="Tahoma"/>
            <family val="0"/>
            <charset val="204"/>
          </rPr>
          <t xml:space="preserve">В ролях: Дэвид Теннант, Дэвид Фокс, Тэмзин Гриффин, Питер О'Тул, Клэр Хиггинс, Роуз Бирн, Эндрю Винсент, Дервла Кирван, Марк Хип, Лора Фрэйзер, Руперт Пенри-Джоунс, Шон Паркc, Винсент Фрэнклин, Саймон Дэй, Аннетт Бэдлэнд, Том Берк, Фредди Джоунс 
Секс, интриги и изысканные наряды эпохи Разума и Науки, азартных игр и галантных ухаживаний.
Он переносится с романтических улиц Венеции в салоны предреволюционного Парижа, появляется в Лондоне при дворе Георга III, а путешествие в Неаполь окончательно разбивает его сердце. Эпоха Разума и Науки, азартных игр и галантных ухаживаний, удовольствий и развлечений дала Казанове все. То он скрипач, то священник, то игрок, то директор лотереи, то интеллектуал. Он и крестьянин, и дворянин, богач и бедняк. Но, прежде всего, он любовник. Секс у него в крови, секс - его жизнь. Но он вовсе не распутник. Он любит искренне и от души, хотя и недолго. Он спит с куртизанками, актрисами и даже с монахиней. Его жизнь посвящена поискам наслаждений. Но лишь с одной женщиной он был бы безмерно счастлив - со своей истинной любовью...
</t>
        </r>
      </text>
      <mc:AlternateContent>
        <mc:Choice Requires="v2">
          <commentPr autoFill="true" autoScale="false" colHidden="false" locked="false" rowHidden="false" textHAlign="justify" textVAlign="top">
            <anchor moveWithCells="false" sizeWithCells="false">
              <xdr:from>
                <xdr:col>2</xdr:col>
                <xdr:colOff>16</xdr:colOff>
                <xdr:row>623</xdr:row>
                <xdr:rowOff>10</xdr:rowOff>
              </xdr:from>
              <xdr:to>
                <xdr:col>4</xdr:col>
                <xdr:colOff>68</xdr:colOff>
                <xdr:row>638</xdr:row>
                <xdr:rowOff>17</xdr:rowOff>
              </xdr:to>
            </anchor>
          </commentPr>
        </mc:Choice>
        <mc:Fallback/>
      </mc:AlternateContent>
    </comment>
    <comment ref="B638" authorId="0">
      <text>
        <r>
          <rPr>
            <b val="true"/>
            <sz val="8"/>
            <color rgb="FF000000"/>
            <rFont val="Tahoma"/>
            <family val="0"/>
            <charset val="204"/>
          </rPr>
          <t xml:space="preserve">Pavluxa:
</t>
        </r>
        <r>
          <rPr>
            <sz val="8"/>
            <color rgb="FF000000"/>
            <rFont val="Tahoma"/>
            <family val="0"/>
            <charset val="204"/>
          </rPr>
          <t xml:space="preserve">В ролях: Джим Кэрри, Джеффри Тэмбор, Кристин Барански, Молли Шэннон, Тэйлор Момсен, Билл Ирвин  
Супер-блокбастер от знаменитого режиссера Рона Хауарда ("Выкуп", "Обратная тяга") с участием всенародного любимца Джима Кэрри.
Жил-был в городе Ктограде человечек, и звали его - Гринч. Был он весь зеленый и волосатый, никто его не любил. Обиделся Гринч на ктовичей и ушел жить на одинокую, обдуваемую всеми ветрами, гору. Сидел там в своей пещере и злился на весь свет. Больше всего Гринч ненавидел Рождество. В то время, как все население Ктограда веселилось от души, барометр, и без того всегда плохого настроения Гринча, показывал нечто ужасное. Каждое Рождество становилось для зеленого отшельника страшной пыткой. И вот однажды злобный житель горы решил покончить с этим праздником раз и навсегда. Пока беззаботные ктовичи сладко спали в предпраздничную ночь, вероломный Гринч решил украсть у горожан их Рождество...
Эта картина стала одним из самых кассовых фильмов за всю историю американского кино. Голливудский кудесник Рик Бэйкер получил за свою блестящую работу на этой картине очередной "Оскар" за "Лучший грим".
</t>
        </r>
      </text>
      <mc:AlternateContent>
        <mc:Choice Requires="v2">
          <commentPr autoFill="true" autoScale="false" colHidden="false" locked="false" rowHidden="false" textHAlign="justify" textVAlign="top">
            <anchor moveWithCells="false" sizeWithCells="false">
              <xdr:from>
                <xdr:col>1</xdr:col>
                <xdr:colOff>272</xdr:colOff>
                <xdr:row>662</xdr:row>
                <xdr:rowOff>9</xdr:rowOff>
              </xdr:from>
              <xdr:to>
                <xdr:col>3</xdr:col>
                <xdr:colOff>120</xdr:colOff>
                <xdr:row>679</xdr:row>
                <xdr:rowOff>6</xdr:rowOff>
              </xdr:to>
            </anchor>
          </commentPr>
        </mc:Choice>
        <mc:Fallback/>
      </mc:AlternateContent>
    </comment>
    <comment ref="B639" authorId="0">
      <text>
        <r>
          <rPr>
            <b val="true"/>
            <sz val="8"/>
            <color rgb="FF000000"/>
            <rFont val="Tahoma"/>
            <family val="0"/>
            <charset val="204"/>
          </rPr>
          <t xml:space="preserve">Pavluxa:
</t>
        </r>
        <r>
          <rPr>
            <sz val="8"/>
            <color rgb="FF000000"/>
            <rFont val="Tahoma"/>
            <family val="0"/>
            <charset val="204"/>
          </rPr>
          <t xml:space="preserve">В ролях: Брэд Питт /Brad Pitt/, Джульетт Льюис /Juliette Lewis/, Дэвид Духовни /David Duchovny/, Мишель Форбс /Michelle Forbes/, Джон Заркен, Дэвид Роуз /David Rose/, Дж. Майкл МакДагэл, Сьерра Печер /Sierra Pecheur/
Журналист и его любовница-фотограф, изучают поведение убийц-маньяков, собирая материалы для книги. В особенности их интересуют места, где совершаются преступления. Они отправляются в экспедицию на автомобиле и ненароком подсаживают в машину еще одну парочку. Уж лучше бы они этого не делали - ведь угрюмый заросший детина (Питт), сопровождаемый писклявой дурехой, - сумасшедший психопат каких поискать. Незадачливые криминологи на своей шкуре опробуют "поведение" изучаемого контингента. Блестящая психологическая драма, от которой кровь стынет в жилах. Прекрасная игра всех актеров.
</t>
        </r>
      </text>
      <mc:AlternateContent>
        <mc:Choice Requires="v2">
          <commentPr autoFill="true" autoScale="false" colHidden="false" locked="false" rowHidden="false" textHAlign="justify" textVAlign="top">
            <anchor moveWithCells="false" sizeWithCells="false">
              <xdr:from>
                <xdr:col>1</xdr:col>
                <xdr:colOff>272</xdr:colOff>
                <xdr:row>571</xdr:row>
                <xdr:rowOff>4</xdr:rowOff>
              </xdr:from>
              <xdr:to>
                <xdr:col>3</xdr:col>
                <xdr:colOff>121</xdr:colOff>
                <xdr:row>582</xdr:row>
                <xdr:rowOff>10</xdr:rowOff>
              </xdr:to>
            </anchor>
          </commentPr>
        </mc:Choice>
        <mc:Fallback/>
      </mc:AlternateContent>
    </comment>
    <comment ref="B646" authorId="0">
      <text>
        <r>
          <rPr>
            <b val="true"/>
            <sz val="8"/>
            <color rgb="FF000000"/>
            <rFont val="Tahoma"/>
            <family val="0"/>
            <charset val="204"/>
          </rPr>
          <t xml:space="preserve">Pavluxa:
</t>
        </r>
        <r>
          <rPr>
            <sz val="8"/>
            <color rgb="FF000000"/>
            <rFont val="Tahoma"/>
            <family val="0"/>
            <charset val="204"/>
          </rPr>
          <t xml:space="preserve">В ролях: Ральф Браун, Дэниэл Кэлтэджироун, Скотт Маслен, Шон Паркс, Дел Сайннотт, Кристофер Эдэмсон, Ник Бримбл  
Бледный, Бэйкон, Джейми и Ли вновь связались с голландцами, соблазнившись "легким бизнесом" на "крутых" таблетках, повышающих потенцию. Парни спихнули их абсолютно всем, включая арабскую банду Гадаффи и ист-эндских гангстеров Ларри Добряка. Но у таблеток оказался такой сильный побочный эффект, что к продавцам возникли очень большие претензии. Чтобы поправить дело, голландцы предложили подзаработать на порнографических фильмах. А для удешевления процесса парни решили, что участниками будут они сами и ничего не подозревающие девушки из стрип-клуба "Лапландия". Но у наших друзей оказались конкуренты "что надо" - гангстер по кличке Спагетти Эдди, безумные супруги Дебра и Билл и совершенно дикий немец Хайнрих из Гамбурга, фанат свободной любви. Да и Праведник не одобрил начинания парней…
</t>
        </r>
      </text>
      <mc:AlternateContent>
        <mc:Choice Requires="v2">
          <commentPr autoFill="true" autoScale="false" colHidden="false" locked="false" rowHidden="false" textHAlign="justify" textVAlign="top">
            <anchor moveWithCells="false" sizeWithCells="false">
              <xdr:from>
                <xdr:col>1</xdr:col>
                <xdr:colOff>272</xdr:colOff>
                <xdr:row>578</xdr:row>
                <xdr:rowOff>9</xdr:rowOff>
              </xdr:from>
              <xdr:to>
                <xdr:col>3</xdr:col>
                <xdr:colOff>119</xdr:colOff>
                <xdr:row>591</xdr:row>
                <xdr:rowOff>9</xdr:rowOff>
              </xdr:to>
            </anchor>
          </commentPr>
        </mc:Choice>
        <mc:Fallback/>
      </mc:AlternateContent>
    </comment>
    <comment ref="B653" authorId="0">
      <text>
        <r>
          <rPr>
            <b val="true"/>
            <sz val="8"/>
            <color rgb="FF000000"/>
            <rFont val="Tahoma"/>
            <family val="0"/>
            <charset val="204"/>
          </rPr>
          <t xml:space="preserve">Pavluxa:
</t>
        </r>
        <r>
          <rPr>
            <sz val="8"/>
            <color rgb="FF000000"/>
            <rFont val="Tahoma"/>
            <family val="0"/>
            <charset val="204"/>
          </rPr>
          <t xml:space="preserve">В ролях: Такеши Китано, Юсуке Секигучи, Кайоко Кишимото, Казуко Йошиюки, Грит Гидайю, Ракке Иде, Незуми Мамера, Бит Кийоши  
Фильм - участник конкурсной программы МКФ в Канне в 1999 году.
Приз ФИПРЕССИ и награда Такеши Китано как лучшему актеру на МКФ - Valladolid (1999г.).
Этот очаровательный фильм открывает коллекцию картин живого классика японского кинематографа - режиссёра и актера Такеши Китано.
Герой этого фильма по имени Кикуджиро не может похвастаться умом и хорошим вкусом. Он не любит работать и не умеет плавать, но зато может сквернословить и жульничать. Кикуджиро обожает азартные игры, и частенько разрешает жизненные проблемы при помощи кулака. Но случилось так, что именно этого наглого и безответственного субъекта судьба выбрала на роль компаньона и защитника для крошечного, ангелоподобного и очень одинокого мальчугана по имени Масао. Тихий и молчаливый малыш Масао мечтает увидеть свою маму, которая давно переехала на побережье, оставив ребёнка на попечение бабушки. Вместе с великовозрастным хулиганом Кикуджиро мальчик отправляется к морю на поиски мамы. Эту невероятно странную парочку ждёт захватывающее и полное приключений путешествие.
</t>
        </r>
      </text>
      <mc:AlternateContent>
        <mc:Choice Requires="v2">
          <commentPr autoFill="true" autoScale="false" colHidden="false" locked="false" rowHidden="false" textHAlign="justify" textVAlign="top">
            <anchor moveWithCells="false" sizeWithCells="false">
              <xdr:from>
                <xdr:col>1</xdr:col>
                <xdr:colOff>272</xdr:colOff>
                <xdr:row>667</xdr:row>
                <xdr:rowOff>10</xdr:rowOff>
              </xdr:from>
              <xdr:to>
                <xdr:col>3</xdr:col>
                <xdr:colOff>121</xdr:colOff>
                <xdr:row>685</xdr:row>
                <xdr:rowOff>17</xdr:rowOff>
              </xdr:to>
            </anchor>
          </commentPr>
        </mc:Choice>
        <mc:Fallback/>
      </mc:AlternateContent>
    </comment>
    <comment ref="B659" authorId="0">
      <text>
        <r>
          <rPr>
            <sz val="8"/>
            <color rgb="FF000000"/>
            <rFont val="Tahoma"/>
            <family val="0"/>
            <charset val="204"/>
          </rPr>
          <t xml:space="preserve">Нашумевший сериал, получивший премию ЭММИ и ЗОЛОТОЙ ГЛОБУС, посвящен жизни современного Крестного отца</t>
        </r>
      </text>
      <mc:AlternateContent>
        <mc:Choice Requires="v2">
          <commentPr autoFill="true" autoScale="false" colHidden="false" locked="false" rowHidden="false" textHAlign="justify" textVAlign="top">
            <anchor moveWithCells="false" sizeWithCells="false">
              <xdr:from>
                <xdr:col>1</xdr:col>
                <xdr:colOff>232</xdr:colOff>
                <xdr:row>645</xdr:row>
                <xdr:rowOff>0</xdr:rowOff>
              </xdr:from>
              <xdr:to>
                <xdr:col>2</xdr:col>
                <xdr:colOff>187</xdr:colOff>
                <xdr:row>648</xdr:row>
                <xdr:rowOff>7</xdr:rowOff>
              </xdr:to>
            </anchor>
          </commentPr>
        </mc:Choice>
        <mc:Fallback/>
      </mc:AlternateContent>
    </comment>
    <comment ref="B660" authorId="0">
      <text>
        <r>
          <rPr>
            <sz val="8"/>
            <color rgb="FF000000"/>
            <rFont val="Tahoma"/>
            <family val="0"/>
            <charset val="204"/>
          </rPr>
          <t xml:space="preserve">Нашумевший сериал, получивший премию ЭММИ и ЗОЛОТОЙ ГЛОБУС, посвящен жизни современного Крестного отца</t>
        </r>
      </text>
      <mc:AlternateContent>
        <mc:Choice Requires="v2">
          <commentPr autoFill="true" autoScale="false" colHidden="false" locked="false" rowHidden="false" textHAlign="justify" textVAlign="top">
            <anchor moveWithCells="false" sizeWithCells="false">
              <xdr:from>
                <xdr:col>1</xdr:col>
                <xdr:colOff>266</xdr:colOff>
                <xdr:row>669</xdr:row>
                <xdr:rowOff>1</xdr:rowOff>
              </xdr:from>
              <xdr:to>
                <xdr:col>2</xdr:col>
                <xdr:colOff>222</xdr:colOff>
                <xdr:row>672</xdr:row>
                <xdr:rowOff>1</xdr:rowOff>
              </xdr:to>
            </anchor>
          </commentPr>
        </mc:Choice>
        <mc:Fallback/>
      </mc:AlternateContent>
    </comment>
    <comment ref="B665" authorId="0">
      <text>
        <r>
          <rPr>
            <b val="true"/>
            <sz val="8"/>
            <color rgb="FF000000"/>
            <rFont val="Tahoma"/>
            <family val="0"/>
            <charset val="204"/>
          </rPr>
          <t xml:space="preserve">Pavluxa:
</t>
        </r>
        <r>
          <rPr>
            <sz val="8"/>
            <color rgb="FF000000"/>
            <rFont val="Tahoma"/>
            <family val="0"/>
            <charset val="204"/>
          </rPr>
          <t xml:space="preserve">В ролях: Джек Николсон, Бенисио дель Торо, Арон Экхарт, Хелен Миррен, Робин Райт Пенн, Том Нунан, Ванесса Редгрэйв, Микки Рурк, Сэм Шепард, Луис Смит, Хэрри Дин Стэнтон  
Детектив отдела по расследованию убийств Джерри Блэк (Джек Николсон) выходит на пенсию. Последний рабочий день Джерри заканчивается прощальной вечеринкой, где коллеги вручают виновнику торжества билет на самолет в Мескику, где Блэк давно мечтал порыбачить. В это же самое время в горах находят изуродованный труп восьмилетней девочки. Выход на пенсию откладывается, как, впрочем, и поездка в Мексику: Джерри выезжает на место преступления. И именно старый детектив берет на себя тяжелое бремя сообщить родителям о том, что их ребенка безжалостно убили. Мать девочки требует от Блэка дать обещание, что он обязательно найдет убийцу. И Джерри дает это обещание, еще не представляя, что оно навсегда изменит его жизнь...
Этот потрясающий психологический триллер - третья режиссерская работа суперзвезды Голливуда Шона Пенна. Фильм был представлен на "Золотую Пальмовую Ветвь" на международном кинофестивале в Каннах. Легенда мирового кино, неподражаемый Джек Николсон, исполнил в этой замечательной картине одну из самых впечатляющих ролей в своей карьере. В "Обещании" занят блестящий актерский ансамбль: Бенисио дель Торо ("Траффик"), Сэм Шепард ("Черный ястреб"), Робин Райт Пенн ("Неуязвимый"), Арон Экхарт ("Эрин Брокович"), Хэлен Миррен ("Убить миссис Тингл"), Ванесса Редгрейв и Микки Рурк.
</t>
        </r>
      </text>
      <mc:AlternateContent>
        <mc:Choice Requires="v2">
          <commentPr autoFill="true" autoScale="false" colHidden="false" locked="false" rowHidden="false" textHAlign="justify" textVAlign="top">
            <anchor moveWithCells="false" sizeWithCells="false">
              <xdr:from>
                <xdr:col>1</xdr:col>
                <xdr:colOff>272</xdr:colOff>
                <xdr:row>690</xdr:row>
                <xdr:rowOff>8</xdr:rowOff>
              </xdr:from>
              <xdr:to>
                <xdr:col>3</xdr:col>
                <xdr:colOff>119</xdr:colOff>
                <xdr:row>710</xdr:row>
                <xdr:rowOff>15</xdr:rowOff>
              </xdr:to>
            </anchor>
          </commentPr>
        </mc:Choice>
        <mc:Fallback/>
      </mc:AlternateContent>
    </comment>
    <comment ref="B670" authorId="0">
      <text>
        <r>
          <rPr>
            <b val="true"/>
            <sz val="8"/>
            <color rgb="FF000000"/>
            <rFont val="Tahoma"/>
            <family val="0"/>
            <charset val="204"/>
          </rPr>
          <t xml:space="preserve">Pavluxa:
</t>
        </r>
        <r>
          <rPr>
            <sz val="8"/>
            <color rgb="FF000000"/>
            <rFont val="Tahoma"/>
            <family val="0"/>
            <charset val="204"/>
          </rPr>
          <t xml:space="preserve">В ролях: Каспер Ван Дьен, Майкл Айронсайд  
Касса проката в США за первые 2 недели показа – 8 млн. долл.
Бюджет фильма – 8,5 млн. долл.
Звезды кино – в захватывающем фантастическом боевике!
Ученым удалось расшифровать секретные предсказания, содержащиеся в Библии. Программа расшифровки записана на дискетах. Доктор Лейн, известный специалист по мифологии, призван помочь председателю Европейского Союза Стоуну сохранить мир на планете. Неожиданно он узнает, что Стоун использует похищенные дискеты для установления своей личной власти над миром…
</t>
        </r>
      </text>
      <mc:AlternateContent>
        <mc:Choice Requires="v2">
          <commentPr autoFill="true" autoScale="false" colHidden="false" locked="false" rowHidden="false" textHAlign="justify" textVAlign="top">
            <anchor moveWithCells="false" sizeWithCells="false">
              <xdr:from>
                <xdr:col>1</xdr:col>
                <xdr:colOff>272</xdr:colOff>
                <xdr:row>699</xdr:row>
                <xdr:rowOff>3</xdr:rowOff>
              </xdr:from>
              <xdr:to>
                <xdr:col>3</xdr:col>
                <xdr:colOff>117</xdr:colOff>
                <xdr:row>709</xdr:row>
                <xdr:rowOff>11</xdr:rowOff>
              </xdr:to>
            </anchor>
          </commentPr>
        </mc:Choice>
        <mc:Fallback/>
      </mc:AlternateContent>
    </comment>
    <comment ref="B671" authorId="0">
      <text>
        <r>
          <rPr>
            <b val="true"/>
            <sz val="8"/>
            <color rgb="FF000000"/>
            <rFont val="Tahoma"/>
            <family val="0"/>
            <charset val="204"/>
          </rPr>
          <t xml:space="preserve">Павлуха:
</t>
        </r>
        <r>
          <rPr>
            <sz val="8"/>
            <color rgb="FF000000"/>
            <rFont val="Tahoma"/>
            <family val="0"/>
            <charset val="204"/>
          </rPr>
          <t xml:space="preserve">В ролях: Сэмюэль Ле Бьян, Сами Насери, Клотильда Куро, Мари Гийярд, Мишель Дюшоссуа, Филипп Наон, Франсис Рено, Люсьен Жан-Баптист, Биби Насери 
"Молодые волки" Дри и Янис выросли на "злых улицах" Парижа и с юности не помышляли ни о чем, кроме карьеры бандитов. Что ж, у них все получилось. Только вот если Янис стал главарем влиятельной шайки, то его друг надолго попал в тюрьму. За решеткой полно времени для раздумий, так что, выйдя через 4 года, Дри решил покончить с криминалом. Но разве старый приятель допустит, чтобы друг остался в стороне, когда он как раз задумывает грандиозное дело, после которого можно не думать о деньгах?
</t>
        </r>
      </text>
      <mc:AlternateContent>
        <mc:Choice Requires="v2">
          <commentPr autoFill="true" autoScale="false" colHidden="false" locked="false" rowHidden="false" textHAlign="justify" textVAlign="top">
            <anchor moveWithCells="false" sizeWithCells="false">
              <xdr:from>
                <xdr:col>2</xdr:col>
                <xdr:colOff>16</xdr:colOff>
                <xdr:row>662</xdr:row>
                <xdr:rowOff>7</xdr:rowOff>
              </xdr:from>
              <xdr:to>
                <xdr:col>4</xdr:col>
                <xdr:colOff>69</xdr:colOff>
                <xdr:row>671</xdr:row>
                <xdr:rowOff>14</xdr:rowOff>
              </xdr:to>
            </anchor>
          </commentPr>
        </mc:Choice>
        <mc:Fallback/>
      </mc:AlternateContent>
    </comment>
    <comment ref="B672" authorId="0">
      <text>
        <r>
          <rPr>
            <b val="true"/>
            <sz val="8"/>
            <color rgb="FF000000"/>
            <rFont val="Tahoma"/>
            <family val="0"/>
            <charset val="204"/>
          </rPr>
          <t xml:space="preserve">Pavluxa:
</t>
        </r>
        <r>
          <rPr>
            <sz val="8"/>
            <color rgb="FF000000"/>
            <rFont val="Tahoma"/>
            <family val="0"/>
            <charset val="204"/>
          </rPr>
          <t xml:space="preserve">В ролях: Джонни Депп, Пенелопа Круз, Франка Потенте, Рэйчел Гриффитс, Рэй Лиотта, Пол Рюбенс, Джорди Молла, Клифф Кертис, Мигель Сандовал, Этан Сапли, Кевин Кейдж  
Фильм основан на реальной истории.
Джонни Депп ("Спящая лощина", "Девятые врата"), Пенелопа Круз ("Все о моей матери", "Живая плоть"), Франка Потенете ("Беги Лола Беги") и Рэчел Гриффитс ("Я, опять я и снова я") в фильме Теда Демме ("Красивые девушки"). 
Эта история, в которой все крутится вокруг наркотиков, секса и безудержных вечеринок. В ней рассказывается о переходе от невинности к цинизму, от марихуаны к кокаину. И это очень личная история, потому что расцвет Пабло Эскабара, Джорджа Джанга и торговли кокаином затронул очень многих известных людей.
Джордж Джанг, обыкновенный парень из пригорода, решил осуществить американскую мечту своим способом – стать первым американцем, импортирующим кокаин в больших объемах. Он создал себе рынок сбыта, подсадив на кокаин самых знаменитых людей Америки. Вскоре он уже купался в деньгах и роскоши, о которых многие только мечтают. Ему удавалось обводить вокруг пальца не только ФБР, но и страшных колумбийских наркодельцов. Однако настоящий кайф он получал от опасности и риска, нуждаясь в адреналине больше чем в наркотиках.
</t>
        </r>
      </text>
      <mc:AlternateContent>
        <mc:Choice Requires="v2">
          <commentPr autoFill="true" autoScale="false" colHidden="false" locked="false" rowHidden="false" textHAlign="justify" textVAlign="top">
            <anchor moveWithCells="false" sizeWithCells="false">
              <xdr:from>
                <xdr:col>1</xdr:col>
                <xdr:colOff>272</xdr:colOff>
                <xdr:row>688</xdr:row>
                <xdr:rowOff>5</xdr:rowOff>
              </xdr:from>
              <xdr:to>
                <xdr:col>3</xdr:col>
                <xdr:colOff>117</xdr:colOff>
                <xdr:row>708</xdr:row>
                <xdr:rowOff>11</xdr:rowOff>
              </xdr:to>
            </anchor>
          </commentPr>
        </mc:Choice>
        <mc:Fallback/>
      </mc:AlternateContent>
    </comment>
    <comment ref="B676" authorId="0">
      <text>
        <r>
          <rPr>
            <b val="true"/>
            <sz val="8"/>
            <color rgb="FF000000"/>
            <rFont val="Tahoma"/>
            <family val="0"/>
            <charset val="204"/>
          </rPr>
          <t xml:space="preserve">Pavluxa:
</t>
        </r>
        <r>
          <rPr>
            <sz val="8"/>
            <color rgb="FF000000"/>
            <rFont val="Tahoma"/>
            <family val="0"/>
            <charset val="204"/>
          </rPr>
          <t xml:space="preserve">В ролях: Ричард Дрейфусс /Richard Dreyfuss/, Берт Рейнолдс /Burt Reynolds/, Дэн Хедайя /Dan Hedaya/, Сеймур Кэссел /Seymour Cassel/, Кэрри-Энн Мосс /Carrie-Anne Moss/, Дженнифер Тилли /Jennifer Tilly/, Лэйни Кэзэн /Lainie Kazan/, Мигель Сандовал /Miguel Sandoval/, Джереми Пайвен /Jeremy Piven/
Нью-Джерси, 1968 год. Джои Пистелла по кличке Бита (Берт Рейнолдс), Майк Донателли по кличке Кирпич (Дэн Хедайя), Тони Донато по кличке Молчун (Сеймур Кэссел) и Бобби Барталомео (Дрейфусс) наводили ужас в мире гангстеров. 2000 год они встретили в доме для престарелых в Майами. Узнав, что арендная плата повышается, а это значит, что они могут очутиться на улице, мошенники берутся за старое… Донателли, работавший в погребальной конторе, похищает труп. В тело стреляют из дробовика, оставляют записку, предупреждающую, что последует еще много трупов. Таким образом дельцы хотели заставить город раскошелиться. Оказалось, они похитили труп отца известного наркобарона. Последний перебил всех конкурентов в городе, но это ни к чему не привело. "Старики-разбойники" продолжали творить "чудеса".
</t>
        </r>
      </text>
      <mc:AlternateContent>
        <mc:Choice Requires="v2">
          <commentPr autoFill="true" autoScale="false" colHidden="false" locked="false" rowHidden="false" textHAlign="justify" textVAlign="top">
            <anchor moveWithCells="false" sizeWithCells="false">
              <xdr:from>
                <xdr:col>1</xdr:col>
                <xdr:colOff>272</xdr:colOff>
                <xdr:row>702</xdr:row>
                <xdr:rowOff>4</xdr:rowOff>
              </xdr:from>
              <xdr:to>
                <xdr:col>3</xdr:col>
                <xdr:colOff>120</xdr:colOff>
                <xdr:row>716</xdr:row>
                <xdr:rowOff>8</xdr:rowOff>
              </xdr:to>
            </anchor>
          </commentPr>
        </mc:Choice>
        <mc:Fallback/>
      </mc:AlternateContent>
    </comment>
    <comment ref="B677" authorId="0">
      <text>
        <r>
          <rPr>
            <b val="true"/>
            <sz val="8"/>
            <color rgb="FF000000"/>
            <rFont val="Tahoma"/>
            <family val="0"/>
            <charset val="204"/>
          </rPr>
          <t xml:space="preserve">Pavluxa:
</t>
        </r>
        <r>
          <rPr>
            <sz val="8"/>
            <color rgb="FF000000"/>
            <rFont val="Tahoma"/>
            <family val="0"/>
            <charset val="204"/>
          </rPr>
          <t xml:space="preserve">В ролях: Фредди Принз-мл., Саффрон Берроуз, Мэтью Лиллард, Дэвид Суше, Дэвид Уорнер  
Космический боевик “Командир Эскадрильи” является экранизацией популярнейшей одноименной компьютерной игры “Wing Commander” и, в первую очередь, ориентирован на поклонников фильма “Звездные Воины”. Захватывающий сюжет и используемые в фильме спецэффекты не оставят равнодушными ни любителей, ни профессионалов.
События происходят в 2564 году, далеко в космосе. Кровожадная инопланетная раса расшифровала код защитного поля Земли и готовится к нападению. Человечеству грозит полное уничтожение…
</t>
        </r>
      </text>
      <mc:AlternateContent>
        <mc:Choice Requires="v2">
          <commentPr autoFill="true" autoScale="false" colHidden="false" locked="false" rowHidden="false" textHAlign="justify" textVAlign="top">
            <anchor moveWithCells="false" sizeWithCells="false">
              <xdr:from>
                <xdr:col>1</xdr:col>
                <xdr:colOff>272</xdr:colOff>
                <xdr:row>703</xdr:row>
                <xdr:rowOff>13</xdr:rowOff>
              </xdr:from>
              <xdr:to>
                <xdr:col>3</xdr:col>
                <xdr:colOff>119</xdr:colOff>
                <xdr:row>713</xdr:row>
                <xdr:rowOff>8</xdr:rowOff>
              </xdr:to>
            </anchor>
          </commentPr>
        </mc:Choice>
        <mc:Fallback/>
      </mc:AlternateContent>
    </comment>
    <comment ref="B678" authorId="0">
      <text>
        <r>
          <rPr>
            <b val="true"/>
            <sz val="8"/>
            <color rgb="FF000000"/>
            <rFont val="Tahoma"/>
            <family val="0"/>
            <charset val="204"/>
          </rPr>
          <t xml:space="preserve">Pavluxa:
</t>
        </r>
        <r>
          <rPr>
            <sz val="8"/>
            <color rgb="FF000000"/>
            <rFont val="Tahoma"/>
            <family val="0"/>
            <charset val="204"/>
          </rPr>
          <t xml:space="preserve">В ролях: Кевин Бэйкон, Джулия Робертс  
Достаточно сделать всего один шаг, чтобы перейти хрупкую грань между жизнью и смертью. Группа студентов-медиков выбрала для своих исследований запретную и опасную область. Будущие врачи решили проникнуть в тайну небытия, которое наступает после остановки сердца. Один за другим студенты погружаются в состояние клинической смерти, отправляясь в непредсказуемое путешествие по ту сторону жизни. Результаты исследований оказались настолько неожиданными, что побывавший там уже не может продолжать прежний образ жизни, даже если бы и захотел.
</t>
        </r>
      </text>
      <mc:AlternateContent>
        <mc:Choice Requires="v2">
          <commentPr autoFill="true" autoScale="false" colHidden="false" locked="false" rowHidden="false" textHAlign="justify" textVAlign="top">
            <anchor moveWithCells="false" sizeWithCells="false">
              <xdr:from>
                <xdr:col>1</xdr:col>
                <xdr:colOff>272</xdr:colOff>
                <xdr:row>704</xdr:row>
                <xdr:rowOff>0</xdr:rowOff>
              </xdr:from>
              <xdr:to>
                <xdr:col>3</xdr:col>
                <xdr:colOff>117</xdr:colOff>
                <xdr:row>713</xdr:row>
                <xdr:rowOff>12</xdr:rowOff>
              </xdr:to>
            </anchor>
          </commentPr>
        </mc:Choice>
        <mc:Fallback/>
      </mc:AlternateContent>
    </comment>
    <comment ref="B679"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Рэй Даун Чонг, Дэн Хедая, Элисса Милано  
Полковник в отставке Джон Матрикс – бывший командир спецотряда, участвовавшего в секретных операциях на Ближнем Востоке, СССР и Центральной Америке. Находясь в отличной физической форме и владея знаниями, которые делают его супер-солдатом, полковник в отставке Джон Матрикс живет под другим именем в большом доме со своей дочерью вдали от города. Но спокойную жизнь нарушает его старый враг, похищая 11-ти летнюю дочь полковника. И вспыхнувший ненавистью Джон Матрикс безжалостно убивает всех, кто становится у него на пути к спасению любимой дочери…
</t>
        </r>
      </text>
      <mc:AlternateContent>
        <mc:Choice Requires="v2">
          <commentPr autoFill="true" autoScale="false" colHidden="false" locked="false" rowHidden="false" textHAlign="justify" textVAlign="top">
            <anchor moveWithCells="false" sizeWithCells="false">
              <xdr:from>
                <xdr:col>1</xdr:col>
                <xdr:colOff>272</xdr:colOff>
                <xdr:row>693</xdr:row>
                <xdr:rowOff>15</xdr:rowOff>
              </xdr:from>
              <xdr:to>
                <xdr:col>3</xdr:col>
                <xdr:colOff>119</xdr:colOff>
                <xdr:row>703</xdr:row>
                <xdr:rowOff>17</xdr:rowOff>
              </xdr:to>
            </anchor>
          </commentPr>
        </mc:Choice>
        <mc:Fallback/>
      </mc:AlternateContent>
    </comment>
    <comment ref="B680"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Рэй Даун Чонг, Дэн Хедая, Элисса Милано  
Полковник в отставке Джон Матрикс – бывший командир спецотряда, участвовавшего в секретных операциях на Ближнем Востоке, СССР и Центральной Америке. Находясь в отличной физической форме и владея знаниями, которые делают его супер-солдатом, полковник в отставке Джон Матрикс живет под другим именем в большом доме со своей дочерью вдали от города. Но спокойную жизнь нарушает его старый враг, похищая 11-ти летнюю дочь полковника. И вспыхнувший ненавистью Джон Матрикс безжалостно убивает всех, кто становится у него на пути к спасению любимой дочери…
</t>
        </r>
      </text>
      <mc:AlternateContent>
        <mc:Choice Requires="v2">
          <commentPr autoFill="true" autoScale="false" colHidden="false" locked="false" rowHidden="false" textHAlign="justify" textVAlign="top">
            <anchor moveWithCells="false" sizeWithCells="false">
              <xdr:from>
                <xdr:col>1</xdr:col>
                <xdr:colOff>272</xdr:colOff>
                <xdr:row>613</xdr:row>
                <xdr:rowOff>0</xdr:rowOff>
              </xdr:from>
              <xdr:to>
                <xdr:col>3</xdr:col>
                <xdr:colOff>117</xdr:colOff>
                <xdr:row>624</xdr:row>
                <xdr:rowOff>7</xdr:rowOff>
              </xdr:to>
            </anchor>
          </commentPr>
        </mc:Choice>
        <mc:Fallback/>
      </mc:AlternateContent>
    </comment>
    <comment ref="B683" authorId="0">
      <text>
        <r>
          <rPr>
            <b val="true"/>
            <sz val="8"/>
            <color rgb="FF000000"/>
            <rFont val="Tahoma"/>
            <family val="0"/>
            <charset val="204"/>
          </rPr>
          <t xml:space="preserve">Pavluxa:
</t>
        </r>
        <r>
          <rPr>
            <sz val="8"/>
            <color rgb="FF000000"/>
            <rFont val="Tahoma"/>
            <family val="0"/>
            <charset val="204"/>
          </rPr>
          <t xml:space="preserve">В ролях: Крис Кристофферсон /Kris Kristofferson/, Эли МакГро /Ali MacGraw/, Берт Янг /Burt Young/, Мэдж Синклэр /Madge Sinclair/, Фрэнклин Аджайе /Franklyn Ajaye/, Брайан Дэвис /Brian Davies/, Сеймур Кэссел /Seymour Cassel/, Кэсси Йэйтс /Cassie Yates/, Уолтер Келли /Walter Kelley/, Эрнест Боргнайн /Ernest Borgnine/
Приятный фильм - сценарий Б. У. Л. Нортона по песне-хиту С. У. МакКолла - рассказывает о независимом водителе-дальнобойщике (Кристофферсон), стоящем во главе своих протестующих коллег и ведущем их вперед в бешеной гонке в борьбе за справедливость по Юго-Западу. Картина примитивностью сюжета напоминает бездонные глубины комиксов, но все компенсируется импонирующей, динамичной режиссурой великого Пекинпа, чей стиль не спутать ни с чем. Боргнайн в роли коррумпированного взяточника-полицейского, которому "шоферня" дала кличку "Медведь". A Robert M. Sherman production.
</t>
        </r>
      </text>
      <mc:AlternateContent>
        <mc:Choice Requires="v2">
          <commentPr autoFill="true" autoScale="false" colHidden="false" locked="false" rowHidden="false" textHAlign="justify" textVAlign="top">
            <anchor moveWithCells="false" sizeWithCells="false">
              <xdr:from>
                <xdr:col>1</xdr:col>
                <xdr:colOff>272</xdr:colOff>
                <xdr:row>708</xdr:row>
                <xdr:rowOff>10</xdr:rowOff>
              </xdr:from>
              <xdr:to>
                <xdr:col>3</xdr:col>
                <xdr:colOff>123</xdr:colOff>
                <xdr:row>721</xdr:row>
                <xdr:rowOff>12</xdr:rowOff>
              </xdr:to>
            </anchor>
          </commentPr>
        </mc:Choice>
        <mc:Fallback/>
      </mc:AlternateContent>
    </comment>
    <comment ref="B684" authorId="0">
      <text>
        <r>
          <rPr>
            <b val="true"/>
            <sz val="8"/>
            <color rgb="FF000000"/>
            <rFont val="Tahoma"/>
            <family val="0"/>
            <charset val="204"/>
          </rPr>
          <t xml:space="preserve">Pavluxa:
</t>
        </r>
        <r>
          <rPr>
            <sz val="8"/>
            <color rgb="FF000000"/>
            <rFont val="Tahoma"/>
            <family val="0"/>
            <charset val="204"/>
          </rPr>
          <t xml:space="preserve">В ролях: Лора Линни /Laura Linney/, Дилан Уолш /Dylan Walsh/, Эрни Хадсон /Ernie Hudson/, Грэнт Хеслов /Grant Heslov/, Джо Дон Бэйкер /Joe Don Baker/, Тим Керри /Tim Curry/, Брюс Кэмпбелл /Bruce Campbell/, Стюарт Пэнкин /Stuart Pankin/, Джерри Голдсмит /Jerry Goldsmith/
В джунглях Конго неизвестный науке примат уничтожил экспедицию темной и могущественной компании ТРЭВИКОМ, занимающейся связью и информатикой. Туда посылают женщину, доктора Росс, которая раньше работала в ЦРУ и обладает определенными навыками. Чтобы легче попасть в этот отдаленный регион и проникнуть через территорию, раздираемую беспрерывными гражданскими войнами, она присоединяется к ученому, выучившему гориллу разговаривать при помощи портативного компьютера. Он едет в Африку, чтобы обезьяна служила переводчиком для общения с ее сородичами. А финансирует экспедицию румынский филантроп Гомулка, оказавшийся позже искателем копей царя Соломона. Он был уверен, что горилла Эми знала, где находятся бриллианты, так как та рисовала древний знак, изображенный на перстне, найденном в том районе. Неплохая завязка? Посмотрите этот прекрасный приключенческий фильм.
</t>
        </r>
      </text>
      <mc:AlternateContent>
        <mc:Choice Requires="v2">
          <commentPr autoFill="true" autoScale="false" colHidden="false" locked="false" rowHidden="false" textHAlign="justify" textVAlign="top">
            <anchor moveWithCells="false" sizeWithCells="false">
              <xdr:from>
                <xdr:col>1</xdr:col>
                <xdr:colOff>272</xdr:colOff>
                <xdr:row>713</xdr:row>
                <xdr:rowOff>7</xdr:rowOff>
              </xdr:from>
              <xdr:to>
                <xdr:col>3</xdr:col>
                <xdr:colOff>119</xdr:colOff>
                <xdr:row>729</xdr:row>
                <xdr:rowOff>9</xdr:rowOff>
              </xdr:to>
            </anchor>
          </commentPr>
        </mc:Choice>
        <mc:Fallback/>
      </mc:AlternateContent>
    </comment>
    <comment ref="B686"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Гэбриэл Бирн, Кевин Поллак, Род Стайгер, Удо Кир, Робин Танни, Мириам Марголис, Марк Марголис, С. С. Х. Паундер, Деррик О'Коннор, Виктор Варнадо, Майкл О'Хэйгэн  
Триумфальное возвращение на экран легендарного Арнольда Шварценеггера в самом грандиозном фильме года, беспрецедентном по размаху и масштабу съемок.
Ее рождения боялись веками. С начала эры в своих одиноких кельях отшельники переписывали слова страшного пророчества. В глубине времен звезды предсказали младенцу страшную судьбу: она должна стать невестой самого дьвола. И в конце тысячелетия Сатана восстанет из ада, чтобы вступить с несчастной в страшный союз. Если случится, на земле наступит царство зла и человечество навсегда погрузится во тьму…
Ужасное пророчество, в которое боялись поверить, сбылось. Князь тьмы вырвался из заточения в поисках своей невесты. Время повернуло вспять, отсчитывая мгновения до рокового финала. Но предсказатели не учли одного…того, кто осмелился встать на пути у всесильного Люцифера, чтобы в одиночку остановить Апокалипсис.
</t>
        </r>
      </text>
      <mc:AlternateContent>
        <mc:Choice Requires="v2">
          <commentPr autoFill="true" autoScale="false" colHidden="false" locked="false" rowHidden="false" textHAlign="justify" textVAlign="top">
            <anchor moveWithCells="false" sizeWithCells="false">
              <xdr:from>
                <xdr:col>1</xdr:col>
                <xdr:colOff>272</xdr:colOff>
                <xdr:row>712</xdr:row>
                <xdr:rowOff>6</xdr:rowOff>
              </xdr:from>
              <xdr:to>
                <xdr:col>3</xdr:col>
                <xdr:colOff>120</xdr:colOff>
                <xdr:row>728</xdr:row>
                <xdr:rowOff>6</xdr:rowOff>
              </xdr:to>
            </anchor>
          </commentPr>
        </mc:Choice>
        <mc:Fallback/>
      </mc:AlternateContent>
    </comment>
    <comment ref="B687" authorId="0">
      <text>
        <r>
          <rPr>
            <b val="true"/>
            <sz val="8"/>
            <color rgb="FF000000"/>
            <rFont val="Tahoma"/>
            <family val="0"/>
            <charset val="204"/>
          </rPr>
          <t xml:space="preserve">Pavluxa:
</t>
        </r>
        <r>
          <rPr>
            <sz val="8"/>
            <color rgb="FF000000"/>
            <rFont val="Tahoma"/>
            <family val="0"/>
            <charset val="204"/>
          </rPr>
          <t xml:space="preserve">В ролях: Джоди Фостер /Jodie Foster/, Мэттью МакКонохи /Matthew McConaughey/, Джеймс Вудс /James Woods/, Том Скерритт /Tom Skerritt/, Энджела Бэссетт /Angela Bassett/, Джон Херт /John Hurt/, Дэвид Морс /David Morse/, Роб Лоу /Rob Lowe/, Джеффри Блэйк /Geoffery Blake/, Уильям Фихтнер /William Fichtner/, Джейк Бьюзи /Jake Busey/, Максимильян Мартини /Maximilian Martini/, Джина Мэлоун /Jena Malone/, Такер Смоллвуд /Tucker Smallwood/
По роману Карла Сагана (Carl Sagan)
Элли Эрроуэй (Фостер) с детства мечтала о звездах. Мать она не помнила, а отец, вместе с которым они наблюдали космос через телескопы и выходили на связь в эфир, умер от инфаркта, когда ей было 8 лет. Она думала, что он где-то там, в пространстве, и призывала его вернуться. Элли выросла, стала ученой, добилась контакта с внеземным разумом, получив сигнал с Веги. Он был расшифрован. Была построена установка, и Элли побывала в другом мире, настолько прекрасном, что словами его красоту она передать не могла. До этого случая, она не верила в Бога, не имея доказательств его существования. Вернувшись из другого мира, Эллис ничем не смогла подтвердить того, что она пережила и увидела. Не было доказательств и того, что она там не была. Снят фильм очень красиво, и мне кажется, что Земекис или Карл Саган уже побывали в иных мирах, хотя бы во сне. 
</t>
        </r>
      </text>
      <mc:AlternateContent>
        <mc:Choice Requires="v2">
          <commentPr autoFill="true" autoScale="false" colHidden="false" locked="false" rowHidden="false" textHAlign="justify" textVAlign="top">
            <anchor moveWithCells="false" sizeWithCells="false">
              <xdr:from>
                <xdr:col>1</xdr:col>
                <xdr:colOff>272</xdr:colOff>
                <xdr:row>714</xdr:row>
                <xdr:rowOff>0</xdr:rowOff>
              </xdr:from>
              <xdr:to>
                <xdr:col>3</xdr:col>
                <xdr:colOff>120</xdr:colOff>
                <xdr:row>732</xdr:row>
                <xdr:rowOff>9</xdr:rowOff>
              </xdr:to>
            </anchor>
          </commentPr>
        </mc:Choice>
        <mc:Fallback/>
      </mc:AlternateContent>
    </comment>
    <comment ref="B691" authorId="0">
      <text>
        <r>
          <rPr>
            <b val="true"/>
            <sz val="8"/>
            <color rgb="FF000000"/>
            <rFont val="Tahoma"/>
            <family val="0"/>
            <charset val="204"/>
          </rPr>
          <t xml:space="preserve">Pavluxa:
</t>
        </r>
        <r>
          <rPr>
            <sz val="8"/>
            <color rgb="FF000000"/>
            <rFont val="Tahoma"/>
            <family val="0"/>
            <charset val="204"/>
          </rPr>
          <t xml:space="preserve">В ролях: Кристиан Клавье, Жан Рено, Жан-Поль Мюэль, Жерар Сети, Ариэль Семенофф, Валери Лемерсье, Мари-Анн Шазель, Кристиан Бюжо, Изабель Нанти, Дидье Пэн  
Франция, 1122 год. Граф Годфруа де Монмирай, став жертвой проклятия злой колдуньи, убивает отца своей невесты. Годфруа обращается за помощью к великому волшебнику Эвсебиусу, который предлагает графу отправиться по коридорам времени в прошлое и исправить свою ошибку. Де Монмирай соглашается на это предложение, но из-за ошибки волшебника он и его слуга попадают в 90-е годы нашего времени.
В ХХ веке их ждет много приключений и встреча со своими потомками.
</t>
        </r>
      </text>
      <mc:AlternateContent>
        <mc:Choice Requires="v2">
          <commentPr autoFill="true" autoScale="false" colHidden="false" locked="false" rowHidden="false" textHAlign="justify" textVAlign="top">
            <anchor moveWithCells="false" sizeWithCells="false">
              <xdr:from>
                <xdr:col>1</xdr:col>
                <xdr:colOff>272</xdr:colOff>
                <xdr:row>681</xdr:row>
                <xdr:rowOff>3</xdr:rowOff>
              </xdr:from>
              <xdr:to>
                <xdr:col>3</xdr:col>
                <xdr:colOff>119</xdr:colOff>
                <xdr:row>692</xdr:row>
                <xdr:rowOff>6</xdr:rowOff>
              </xdr:to>
            </anchor>
          </commentPr>
        </mc:Choice>
        <mc:Fallback/>
      </mc:AlternateContent>
    </comment>
    <comment ref="B692" authorId="0">
      <text>
        <r>
          <rPr>
            <b val="true"/>
            <sz val="8"/>
            <color rgb="FF000000"/>
            <rFont val="Tahoma"/>
            <family val="0"/>
            <charset val="204"/>
          </rPr>
          <t xml:space="preserve">Pavluxa:
</t>
        </r>
        <r>
          <rPr>
            <sz val="8"/>
            <color rgb="FF000000"/>
            <rFont val="Tahoma"/>
            <family val="0"/>
            <charset val="204"/>
          </rPr>
          <t xml:space="preserve">В ролях: Роже Дюма, Кристиан Клавье, Жан Рено, Жан-Поль Мюэль, Жак Мато, Мари-Анн Шазель, Кристиан Бюжо, Дидье Бенюро, Сильви Жоли, Жак Франсуа  
Если вы выпили волшебного снадобья и попали в средневековье, не надейтесь на свой сотовый телефон и службу спасения: еще никому не удавалось вырваться из лап святой инквизиции. И вы не сможете вернуться обратно, ведь в Вашем времени действует ваш двойник - наивный средневековый пройдоха Жакуй. Ваша единственная надежда - доблестный граф де Монмирай, который не может жениться, так как Жакуй похитил у его будущего шурина святые реликвии и спрятал их в нашем времени. Теперь граф с помощью чар великого волшебника Эвсебиуса должен восстановить ход времени, отправить предков в прошлое, а потомков в будущее, иначе коридоры времени не закроются и произойдет вселенская катастрофа...
Новая работа режиссера Жана-Мари Пуаре является продолжением его же фильма "Коридоры времени" - самой успешной фантастической комедии за всю историю французского кино. Вас ждет новая встреча с полюбившимися героями в исполнении блистательных актеров Жана Рено и Кристиана Клавье.
</t>
        </r>
      </text>
      <mc:AlternateContent>
        <mc:Choice Requires="v2">
          <commentPr autoFill="true" autoScale="false" colHidden="false" locked="false" rowHidden="false" textHAlign="justify" textVAlign="top">
            <anchor moveWithCells="false" sizeWithCells="false">
              <xdr:from>
                <xdr:col>1</xdr:col>
                <xdr:colOff>272</xdr:colOff>
                <xdr:row>723</xdr:row>
                <xdr:rowOff>0</xdr:rowOff>
              </xdr:from>
              <xdr:to>
                <xdr:col>3</xdr:col>
                <xdr:colOff>119</xdr:colOff>
                <xdr:row>741</xdr:row>
                <xdr:rowOff>3</xdr:rowOff>
              </xdr:to>
            </anchor>
          </commentPr>
        </mc:Choice>
        <mc:Fallback/>
      </mc:AlternateContent>
    </comment>
    <comment ref="B695" authorId="0">
      <text>
        <r>
          <rPr>
            <b val="true"/>
            <sz val="8"/>
            <color rgb="FF000000"/>
            <rFont val="Tahoma"/>
            <family val="0"/>
            <charset val="204"/>
          </rPr>
          <t xml:space="preserve">Pavluxa:
</t>
        </r>
        <r>
          <rPr>
            <sz val="8"/>
            <color rgb="FF000000"/>
            <rFont val="Tahoma"/>
            <family val="0"/>
            <charset val="204"/>
          </rPr>
          <t xml:space="preserve">В ролях: Такеши Китано и сорок два подростка  
Недалекое будущее. Япония. Волна жестокости и террора охватывает японские школы, дети объявляют массовый бойкот взрослым. Ответная мера: "Королевская битва" - смертельная игра, в которой школьников заставляют участвовать под дулами армейских автоматов. На необитаемом острове в течение 3-х дней 42 подростка безжалостно уничтожают друг друга, чтобы победить, ведь в живых разрешено остаться только одному.
</t>
        </r>
      </text>
      <mc:AlternateContent>
        <mc:Choice Requires="v2">
          <commentPr autoFill="true" autoScale="false" colHidden="false" locked="false" rowHidden="false" textHAlign="justify" textVAlign="top">
            <anchor moveWithCells="false" sizeWithCells="false">
              <xdr:from>
                <xdr:col>1</xdr:col>
                <xdr:colOff>272</xdr:colOff>
                <xdr:row>723</xdr:row>
                <xdr:rowOff>0</xdr:rowOff>
              </xdr:from>
              <xdr:to>
                <xdr:col>3</xdr:col>
                <xdr:colOff>120</xdr:colOff>
                <xdr:row>730</xdr:row>
                <xdr:rowOff>13</xdr:rowOff>
              </xdr:to>
            </anchor>
          </commentPr>
        </mc:Choice>
        <mc:Fallback/>
      </mc:AlternateContent>
    </comment>
    <comment ref="B696" authorId="0">
      <text>
        <r>
          <rPr>
            <b val="true"/>
            <sz val="8"/>
            <color rgb="FF000000"/>
            <rFont val="Tahoma"/>
            <family val="0"/>
            <charset val="204"/>
          </rPr>
          <t xml:space="preserve">Pavluxa:
</t>
        </r>
        <r>
          <rPr>
            <sz val="8"/>
            <color rgb="FF000000"/>
            <rFont val="Tahoma"/>
            <family val="0"/>
            <charset val="204"/>
          </rPr>
          <t xml:space="preserve">В ролях: Татсуя Фудзивара, Аки Маэда, Такеши Китано, Натсуки Като, Юма Ишигаки, Аи Ивамура, Митсуру Мурата, Масуми Туёка, Аи Маэда, Шуго Ошинари, Аяна Сакаи, Рики Такеючи 
Прошло три года после окончания "Королевской битвы". Мир все глубже погружается в пучину насилия. Сюя и Норико, которым удалось выжить в первой битве и бежать с острова, разыскиваются как опасные преступники. Сюя возглавляет террористическую группу "Дикая семерка", объявившую тотальную войну жестокому миру взрослых, заставляющих подростков убивать друг друга. Тем временем 42 выпускника средней школы, отправившись на курорт, просыпаются в электронных ошейниках со взрывчаткой. Учитель Рики объявляет, что их класс избран для проведения "Королевской битвы II". Если они смогут высадиться на отдаленный остров и за три дня найти и уничтожить группу террористов во главе с особо опасным преступником Сюя Нанахарой, то останутся жить. Если нет - все они умрут...
</t>
        </r>
      </text>
      <mc:AlternateContent>
        <mc:Choice Requires="v2">
          <commentPr autoFill="true" autoScale="false" colHidden="false" locked="false" rowHidden="false" textHAlign="justify" textVAlign="top">
            <anchor moveWithCells="false" sizeWithCells="false">
              <xdr:from>
                <xdr:col>1</xdr:col>
                <xdr:colOff>272</xdr:colOff>
                <xdr:row>724</xdr:row>
                <xdr:rowOff>0</xdr:rowOff>
              </xdr:from>
              <xdr:to>
                <xdr:col>3</xdr:col>
                <xdr:colOff>119</xdr:colOff>
                <xdr:row>738</xdr:row>
                <xdr:rowOff>2</xdr:rowOff>
              </xdr:to>
            </anchor>
          </commentPr>
        </mc:Choice>
        <mc:Fallback/>
      </mc:AlternateContent>
    </comment>
    <comment ref="B700" authorId="0">
      <text>
        <r>
          <rPr>
            <b val="true"/>
            <sz val="8"/>
            <color rgb="FF000000"/>
            <rFont val="Tahoma"/>
            <family val="0"/>
            <charset val="204"/>
          </rPr>
          <t xml:space="preserve">Pavluxa:
</t>
        </r>
        <r>
          <rPr>
            <sz val="8"/>
            <color rgb="FF000000"/>
            <rFont val="Tahoma"/>
            <family val="0"/>
            <charset val="204"/>
          </rPr>
          <t xml:space="preserve">В ролях: Кристофер Уокен /Christopher Walken/, Денис Лири /Denis Leary/, Шон Пэтрик Флэнери /Sean Patrick Flanery/, Джонни Галецки /Johnny Galecki/, Джэй Мор /Jay Mohr/, Джереми Систо /Jeremy Sisto/, Хенри Томас /Henry Thomas/, Клифф Де Янг /Cliff De Young/, Брэд Гэрретт /Brad Garrett/, Фрэнк Медрано /Frank Medrano/, Нина Семашко /Nina Siemaszko/, Лора Хэррис /Laura Harris/, Луис Ломбарди /Louis Lombardi/, Джозеф Кали /Joseph Cali/, Джозеф Уипп /Joseph Whipp/, Шон Уэйлен /Sean Whalen/, Лора Сан Джакомо /Laura San Giacomo/
Несколько молодых людей похищают Чарли Баррета, влиятельного богатого человека (Уокен), известного тем, что ранее он был связан с мафией, привозят в дом своего сокурсника, не предупредив того о безумном плане. Ребята требуют от Баррета, чтобы он употребил свои связи для возвращения сестры одного из них, за которую киднепперы требуют выкуп в 2 млн. долларов. Под наркозом Баррету отрезают палец, как это сделали похитители девушки, пообещав, что и впредь с ним будут поступать так же, как с нею. Бизнесмен связывается со своим боевиком (Лири) и убеждает его начать действовать. Надо заметить, что сестру похитили два невероятных придурка, настоящие дебилы. А Баррет, будучи человеком уникального самообладания и ума, тем временем, сумел внушить своим похитителям (каждому в отдельности), что один из них - предатель, состоящий в сговоре с похитителями девушки...
</t>
        </r>
      </text>
      <mc:AlternateContent>
        <mc:Choice Requires="v2">
          <commentPr autoFill="true" autoScale="false" colHidden="false" locked="false" rowHidden="false" textHAlign="justify" textVAlign="top">
            <anchor moveWithCells="false" sizeWithCells="false">
              <xdr:from>
                <xdr:col>1</xdr:col>
                <xdr:colOff>272</xdr:colOff>
                <xdr:row>632</xdr:row>
                <xdr:rowOff>3</xdr:rowOff>
              </xdr:from>
              <xdr:to>
                <xdr:col>3</xdr:col>
                <xdr:colOff>120</xdr:colOff>
                <xdr:row>650</xdr:row>
                <xdr:rowOff>10</xdr:rowOff>
              </xdr:to>
            </anchor>
          </commentPr>
        </mc:Choice>
        <mc:Fallback/>
      </mc:AlternateContent>
    </comment>
    <comment ref="B703" authorId="0">
      <text>
        <r>
          <rPr>
            <b val="true"/>
            <sz val="8"/>
            <color rgb="FF000000"/>
            <rFont val="Tahoma"/>
            <family val="0"/>
            <charset val="204"/>
          </rPr>
          <t xml:space="preserve">Pavluxa:
</t>
        </r>
        <r>
          <rPr>
            <sz val="8"/>
            <color rgb="FF000000"/>
            <rFont val="Tahoma"/>
            <family val="0"/>
            <charset val="204"/>
          </rPr>
          <t xml:space="preserve">Много времени утекло с тех пор, как лев Симба сверг своего злого дядю Скара и вернул трон короля саванны. У него и королевы Налы уже подрастает дочь - принцесса Киара. Однако, порученная легкомысленным заботам наших старых знакомых Тимона и Пумбы, проказливая и непослушная Киара пока никак не похожа на будущую королеву. Однажды сбежав в Запретную Землю, она встречает там львенка Кову, который становится ее лучшим другом. Да только принцесса не знает, что эта дружба может стоить ей короны! Кову - наследник Скара, и пусть он не пошел в старого интригана, его мать Зира спит и видит, как бы усадить сына на трон. И чем прочнее дружба между Киарой и Кову, тем гуще тучи над племенем Симбы...
Новые герои, новые истории и новые приключения обладателя Оскара мультфильма "Короля Льва" в долгожданном продолжении.</t>
        </r>
      </text>
      <mc:AlternateContent>
        <mc:Choice Requires="v2">
          <commentPr autoFill="true" autoScale="false" colHidden="false" locked="false" rowHidden="false" textHAlign="justify" textVAlign="top">
            <anchor moveWithCells="false" sizeWithCells="false">
              <xdr:from>
                <xdr:col>1</xdr:col>
                <xdr:colOff>272</xdr:colOff>
                <xdr:row>731</xdr:row>
                <xdr:rowOff>15</xdr:rowOff>
              </xdr:from>
              <xdr:to>
                <xdr:col>3</xdr:col>
                <xdr:colOff>120</xdr:colOff>
                <xdr:row>744</xdr:row>
                <xdr:rowOff>10</xdr:rowOff>
              </xdr:to>
            </anchor>
          </commentPr>
        </mc:Choice>
        <mc:Fallback/>
      </mc:AlternateContent>
    </comment>
    <comment ref="B707" authorId="0">
      <text>
        <r>
          <rPr>
            <b val="true"/>
            <sz val="8"/>
            <color rgb="FF000000"/>
            <rFont val="Tahoma"/>
            <family val="0"/>
            <charset val="204"/>
          </rPr>
          <t xml:space="preserve">Pavluxa:
</t>
        </r>
        <r>
          <rPr>
            <sz val="8"/>
            <color rgb="FF000000"/>
            <rFont val="Tahoma"/>
            <family val="0"/>
            <charset val="204"/>
          </rPr>
          <t xml:space="preserve">В ролях: Мел Брукс /Mel Brooks/, Роджер Кэрел, Серж Лхорка, Джон Кэнди /John Candy/, Рик Моранис /Rick Moranis/, Билл Пуллмэн /Bill Pullman/, Дэфни Зунига /Daphne Zuniga/, Дик Ван Паттен /Dick Van Patten/, Джордж Уайнер, Майкл Уинслоу /Michael Winslow/, Лоранс Бади /Laurence Badie/
Планета "Космические Яйца" пытается похитить атмосферу у соседней планеты Друидия. Смешная до истерики пародия на "Звездные войны", состоящая в основном из набора шуток, как словесных, так и визуальных. Есть шутки грубоватые, а есть чрезвычайно удачные.
</t>
        </r>
      </text>
      <mc:AlternateContent>
        <mc:Choice Requires="v2">
          <commentPr autoFill="true" autoScale="false" colHidden="false" locked="false" rowHidden="false" textHAlign="justify" textVAlign="top">
            <anchor moveWithCells="false" sizeWithCells="false">
              <xdr:from>
                <xdr:col>1</xdr:col>
                <xdr:colOff>272</xdr:colOff>
                <xdr:row>726</xdr:row>
                <xdr:rowOff>0</xdr:rowOff>
              </xdr:from>
              <xdr:to>
                <xdr:col>3</xdr:col>
                <xdr:colOff>120</xdr:colOff>
                <xdr:row>734</xdr:row>
                <xdr:rowOff>16</xdr:rowOff>
              </xdr:to>
            </anchor>
          </commentPr>
        </mc:Choice>
        <mc:Fallback/>
      </mc:AlternateContent>
    </comment>
    <comment ref="B708" authorId="0">
      <text>
        <r>
          <rPr>
            <b val="true"/>
            <sz val="8"/>
            <color rgb="FF000000"/>
            <rFont val="Tahoma"/>
            <family val="0"/>
            <charset val="204"/>
          </rPr>
          <t xml:space="preserve">Pavluxa:
</t>
        </r>
        <r>
          <rPr>
            <sz val="8"/>
            <color rgb="FF000000"/>
            <rFont val="Tahoma"/>
            <family val="0"/>
            <charset val="204"/>
          </rPr>
          <t xml:space="preserve">В ролях: Тереза Рэндл, Билл Мюррей, Пэтришиа Хитон, Уэйн Найт, Дэн Кастелланета, Брэндон Хаммонд, Уильям Дж. Шиллинг, Майкл Джордан, Дэвид Урсин, Мэннер "Муки" Уошингтон  
Кролик и чемпион: что за команда! Майкл Джордан бьет по мячу, а Багз Банни тусуется. Вся кавалькада звезд из серии «Сумасшедшие мелодии» (Loony Tunes) не даст Вам скучать в мультипликационно-игровом фильме Космический джэм, в котором голливудские таланты не позволят Вашей фантазии связать себя земным притяжением.
Шутки летают и веселье никогда не кончается. Кролик Багз Банни устроил себе и своей команде «веселенькое» испытание, предложив померяться силами со сварливой бандой крошечных космических пришельцев. От исхода матча зависит, останутся ли мультгерои на Земле, или отправятся развлекать публику в заброшенной космической дыре под названием Гора Морон. Пришельцы владеют страшным секретным оружием: украденным у звезд баскетбола мастерством, что помогло им стать спортивными монстрами. Но это еще не все, ребята! У команды мультяшек есть свое секретное оружие: лучший игрок в этой, и прочих галактиках! Веселье – тоже галактическое!
</t>
        </r>
      </text>
      <mc:AlternateContent>
        <mc:Choice Requires="v2">
          <commentPr autoFill="true" autoScale="false" colHidden="false" locked="false" rowHidden="false" textHAlign="justify" textVAlign="top">
            <anchor moveWithCells="false" sizeWithCells="false">
              <xdr:from>
                <xdr:col>1</xdr:col>
                <xdr:colOff>272</xdr:colOff>
                <xdr:row>727</xdr:row>
                <xdr:rowOff>1</xdr:rowOff>
              </xdr:from>
              <xdr:to>
                <xdr:col>3</xdr:col>
                <xdr:colOff>120</xdr:colOff>
                <xdr:row>744</xdr:row>
                <xdr:rowOff>9</xdr:rowOff>
              </xdr:to>
            </anchor>
          </commentPr>
        </mc:Choice>
        <mc:Fallback/>
      </mc:AlternateContent>
    </comment>
    <comment ref="B709" authorId="0">
      <text>
        <r>
          <rPr>
            <b val="true"/>
            <sz val="8"/>
            <color rgb="FF000000"/>
            <rFont val="Tahoma"/>
            <family val="0"/>
            <charset val="204"/>
          </rPr>
          <t xml:space="preserve">Pavluxa:
</t>
        </r>
        <r>
          <rPr>
            <sz val="8"/>
            <color rgb="FF000000"/>
            <rFont val="Tahoma"/>
            <family val="0"/>
            <charset val="204"/>
          </rPr>
          <t xml:space="preserve">В ролях: Снуп Догг /Snoop Dogg/, Пэм Грайер /Pam Grier/, Халил Кэйн /Khalil Kain/, Рикки Хэррис /Ricky Harris/, Клифтон Пауэлл /Clifton Powell/, Бьянка Лоусон /Bianca Lawson/, Шон Эмсинг /Sean Amsing/, Кэтрин Изабель /Katharine Isabelle/, Мервин Мондесир /Merwin Mondesir/, Роналд Селмур /Ronald Selmour/, Майкл Т. Уайсс /Michael T. Weiss/
В самом начале негр бежит по улице от готического на вид здания, а за ним гонится неприятного вида черный пес. Негру удалось забежать в другой дом, из окна которого он произвел два выстрела из винтовки. Пули попали в пса, но ему хоть бы хны. Затем двое белых покупают героин у черных, и вытаскивают товар из-под кирпича в том же здании. Полицейский, преследующий их, советует напарнику уходить, так как сюда уже 20 лет никто не ходит. Сам он вспоминает себя молодым. Он тоже тогда стрелял из револьвера по псу. Одного из парней укусил этот черный пес, а другого сожрал - только клочья летели. А потом идут титры. Итак, что мы имеем? Мрачное, готическое здание, типичная застройка для фильмов ужасов. Неуязвимый пес, который его охраняет и жрет всех, кто в него проникает. Так в чем же дело? Действие переносится в 1979 год. Джимми Бонс (Снп Догг) был уважаемым авторитетом в своем районе. Его предал и зверски убил коррумпированный коп, которому он отстегивал на лапу. Через 22 года район превратился в трущобы, а дом четверо подростков превратили в ночной клуб и, как и полагается, высвободили неотомщенный дух Джимми, который без дела сидеть не собирается. Он готовит страшную месть своим убийцам. Со временем дух Джимми входит во вкус и теперь "мочит" всех подряд, включая свою бывшую любовницу (Пэм Грайер).
</t>
        </r>
      </text>
      <mc:AlternateContent>
        <mc:Choice Requires="v2">
          <commentPr autoFill="true" autoScale="false" colHidden="false" locked="false" rowHidden="false" textHAlign="justify" textVAlign="top">
            <anchor moveWithCells="false" sizeWithCells="false">
              <xdr:from>
                <xdr:col>1</xdr:col>
                <xdr:colOff>272</xdr:colOff>
                <xdr:row>740</xdr:row>
                <xdr:rowOff>7</xdr:rowOff>
              </xdr:from>
              <xdr:to>
                <xdr:col>3</xdr:col>
                <xdr:colOff>120</xdr:colOff>
                <xdr:row>762</xdr:row>
                <xdr:rowOff>16</xdr:rowOff>
              </xdr:to>
            </anchor>
          </commentPr>
        </mc:Choice>
        <mc:Fallback/>
      </mc:AlternateContent>
    </comment>
    <comment ref="B711" authorId="0">
      <text>
        <r>
          <rPr>
            <b val="true"/>
            <sz val="8"/>
            <color rgb="FF000000"/>
            <rFont val="Tahoma"/>
            <family val="0"/>
            <charset val="204"/>
          </rPr>
          <t xml:space="preserve">Pavluxa:
</t>
        </r>
        <r>
          <rPr>
            <sz val="8"/>
            <color rgb="FF000000"/>
            <rFont val="Tahoma"/>
            <family val="0"/>
            <charset val="204"/>
          </rPr>
          <t xml:space="preserve">В ролях: Ричард Гир /Richard Gere/, Грегори Хайнс /Gregory Hines/, Дайэн Лэйн /Diane Lane/, Лонетт МакКи /Lonette McKee/, Боб Хоскинс /Bob Hoskins/, Николас Кэйдж /Nicolas Cage/, Джеймс Ремар /James Remar/, Аллен Гарфилд /Allen Garfield/, Фред Гуинн /Fred Gwynne/, Гуэн Вердон /Gwen Verdon/, Морис Хайнс, Джо Даллесандро /Joe Dallesandro/, Джулиан Бек, Дженнифер Грей /Jennifer Grey/, Лоуренс Фишберн /Laurence Fishburne/
Ностальгический и стильный фильм о ярких временах "сухого закона": гангстеры, шикарные девочки, виртуозные чечеточники, словом, весь букет ночной жизни Гарлема 20-х годов с чудесной музыкой Дюка Эллингтона. Между прочим Гир сам играет на кларнете. Есть, конечно, и сюжет, более менее связывающий все это волшебство воедино.
</t>
        </r>
      </text>
      <mc:AlternateContent>
        <mc:Choice Requires="v2">
          <commentPr autoFill="true" autoScale="false" colHidden="false" locked="false" rowHidden="false" textHAlign="justify" textVAlign="top">
            <anchor moveWithCells="false" sizeWithCells="false">
              <xdr:from>
                <xdr:col>1</xdr:col>
                <xdr:colOff>272</xdr:colOff>
                <xdr:row>742</xdr:row>
                <xdr:rowOff>7</xdr:rowOff>
              </xdr:from>
              <xdr:to>
                <xdr:col>3</xdr:col>
                <xdr:colOff>119</xdr:colOff>
                <xdr:row>753</xdr:row>
                <xdr:rowOff>8</xdr:rowOff>
              </xdr:to>
            </anchor>
          </commentPr>
        </mc:Choice>
        <mc:Fallback/>
      </mc:AlternateContent>
    </comment>
    <comment ref="B712" authorId="0">
      <text>
        <r>
          <rPr>
            <b val="true"/>
            <sz val="8"/>
            <color rgb="FF000000"/>
            <rFont val="Tahoma"/>
            <family val="0"/>
            <charset val="204"/>
          </rPr>
          <t xml:space="preserve">Pavluxa:
</t>
        </r>
        <r>
          <rPr>
            <sz val="8"/>
            <color rgb="FF000000"/>
            <rFont val="Tahoma"/>
            <family val="0"/>
            <charset val="204"/>
          </rPr>
          <t xml:space="preserve">Три новеллы ужасов по рассказам Стивена Кинга. Это рассказ в старомодном стиле страшных сказок о приключениях бездомного кота, пытающегося спасти маленькую девочку от неизвестной опасности.</t>
        </r>
      </text>
      <mc:AlternateContent>
        <mc:Choice Requires="v2">
          <commentPr autoFill="true" autoScale="false" colHidden="false" locked="false" rowHidden="false" textHAlign="justify" textVAlign="top">
            <anchor moveWithCells="false" sizeWithCells="false">
              <xdr:from>
                <xdr:col>1</xdr:col>
                <xdr:colOff>268</xdr:colOff>
                <xdr:row>780</xdr:row>
                <xdr:rowOff>11</xdr:rowOff>
              </xdr:from>
              <xdr:to>
                <xdr:col>3</xdr:col>
                <xdr:colOff>83</xdr:colOff>
                <xdr:row>784</xdr:row>
                <xdr:rowOff>8</xdr:rowOff>
              </xdr:to>
            </anchor>
          </commentPr>
        </mc:Choice>
        <mc:Fallback/>
      </mc:AlternateContent>
    </comment>
    <comment ref="B713" authorId="0">
      <text>
        <r>
          <rPr>
            <b val="true"/>
            <sz val="8"/>
            <color rgb="FF000000"/>
            <rFont val="Tahoma"/>
            <family val="0"/>
            <charset val="204"/>
          </rPr>
          <t xml:space="preserve">Pavluxa:
</t>
        </r>
        <r>
          <rPr>
            <sz val="8"/>
            <color rgb="FF000000"/>
            <rFont val="Tahoma"/>
            <family val="0"/>
            <charset val="204"/>
          </rPr>
          <t xml:space="preserve">В ролях: Джефф Голдблюм, Элизабет Перкинс, Александер Поллок, Мириам Марголиз, Майрон Нэтуик, Дорис Чиллкотт, Кирстен Робек  
Сборы в прокате только в США и Канаде - 93,2 млн. долларов.
Они - хитры. Они - вороваты. Они начинают сверхсекретную войну на высшем технологическом уровне за власть над миром, и все - под нашим носом. Они… кошки и собаки! Посмотрите что получится, когда эксцентричный профессор (Джефф Голдблюм) совершит открытие, способное нарушить древний баланс власти четвероногих. Маленький и неопытный щенок по имени Лу начинает маловыполнимую миссию: пытается спасти человечество от КОТастрофы!
</t>
        </r>
      </text>
      <mc:AlternateContent>
        <mc:Choice Requires="v2">
          <commentPr autoFill="true" autoScale="false" colHidden="false" locked="false" rowHidden="false" textHAlign="justify" textVAlign="top">
            <anchor moveWithCells="false" sizeWithCells="false">
              <xdr:from>
                <xdr:col>1</xdr:col>
                <xdr:colOff>272</xdr:colOff>
                <xdr:row>745</xdr:row>
                <xdr:rowOff>3</xdr:rowOff>
              </xdr:from>
              <xdr:to>
                <xdr:col>3</xdr:col>
                <xdr:colOff>120</xdr:colOff>
                <xdr:row>755</xdr:row>
                <xdr:rowOff>16</xdr:rowOff>
              </xdr:to>
            </anchor>
          </commentPr>
        </mc:Choice>
        <mc:Fallback/>
      </mc:AlternateContent>
    </comment>
    <comment ref="B715" authorId="0">
      <text>
        <r>
          <rPr>
            <b val="true"/>
            <sz val="8"/>
            <color rgb="FF000000"/>
            <rFont val="Tahoma"/>
            <family val="0"/>
            <charset val="204"/>
          </rPr>
          <t xml:space="preserve">Pavluxa:
</t>
        </r>
        <r>
          <rPr>
            <sz val="8"/>
            <color rgb="FF000000"/>
            <rFont val="Tahoma"/>
            <family val="0"/>
            <charset val="204"/>
          </rPr>
          <t xml:space="preserve">В ролях: Джон Сэксон /John Saxon/, Рони Блэйкли /Ronee Blakely/, Хезер Лэнгенкэмп /Heather Langenkamp/, Роберт Энглунд /Robert Englund/, Ник Корри /Nick Corri/, Джонни Депп /Johnny Depp/, Чарлз Флайшер /Charles Fleischer/
Старшеклассников одной из школ Лос-Анджелеса, которых преследует один и тот же кошмарный сон, систематически убивает главный герой этого сна. Им снится, что за ними гонится и кромсает на куски изуродованный бомж в шляпе с ножами вместо ногтей. Оказывается, много лет назад родители сами отомстили убийце ребенка, спалив его живьем. Вот он и отыгрывается теперь на их детях. Сценарист-режиссер Крэйвен искусно сливает сны и реальность, не очень заботясь о логике. Фильм был бы типичным "ужастиком" и не лучшим творением Крэйвена, если бы эта жила, оказавшаяся золотой (подростки фанатично полюбили эту мрачную фантазию), не была разработана еще несколько раз в продолжениях, да и очень уже полюбился фанам стальной маникюр мрачного хлопца Фредди Крюгера. Ну а пока деньги платят, надо снимать. 
</t>
        </r>
      </text>
      <mc:AlternateContent>
        <mc:Choice Requires="v2">
          <commentPr autoFill="true" autoScale="false" colHidden="false" locked="false" rowHidden="false" textHAlign="justify" textVAlign="top">
            <anchor moveWithCells="false" sizeWithCells="false">
              <xdr:from>
                <xdr:col>1</xdr:col>
                <xdr:colOff>272</xdr:colOff>
                <xdr:row>747</xdr:row>
                <xdr:rowOff>4</xdr:rowOff>
              </xdr:from>
              <xdr:to>
                <xdr:col>3</xdr:col>
                <xdr:colOff>121</xdr:colOff>
                <xdr:row>763</xdr:row>
                <xdr:rowOff>3</xdr:rowOff>
              </xdr:to>
            </anchor>
          </commentPr>
        </mc:Choice>
        <mc:Fallback/>
      </mc:AlternateContent>
    </comment>
    <comment ref="B716" authorId="0">
      <text>
        <r>
          <rPr>
            <b val="true"/>
            <sz val="8"/>
            <color rgb="FF000000"/>
            <rFont val="Tahoma"/>
            <family val="0"/>
            <charset val="204"/>
          </rPr>
          <t xml:space="preserve">Pavluxa:
</t>
        </r>
        <r>
          <rPr>
            <sz val="8"/>
            <color rgb="FF000000"/>
            <rFont val="Tahoma"/>
            <family val="0"/>
            <charset val="204"/>
          </rPr>
          <t xml:space="preserve">В ролях: Марк Пэттон /Mark Patton/, Ким Майерс /Kim Myers/, Роберт Раслер /Robert Rusler/, Клу Гулагер /Clu Gulager/, Хоуп Лэнг /Hope Lange/, Роберт Энглунд /Robert Englund/
Знакомая, но хорошо сделанная обработка прежнего материала. Теперь мальчишка Джесси Уолш (Марк Пэттон) переживает страшные ночные кошмары, а раньше от них мучалась девочка, Нэнси Томпсон. Семья Уолш переехала в дом Томпсонов через пять лет после событий первого фильма. Фредди Крюгер (Энглунд) пытается овладеть телом парня, чтобы поубивать всех местных детишек еще разок и, судя по жертвам, весьма успешно. Прекрасные спецэффекты обеспечили этому фильму, как и первому, кассовый успех.
</t>
        </r>
      </text>
      <mc:AlternateContent>
        <mc:Choice Requires="v2">
          <commentPr autoFill="true" autoScale="false" colHidden="false" locked="false" rowHidden="false" textHAlign="justify" textVAlign="top">
            <anchor moveWithCells="false" sizeWithCells="false">
              <xdr:from>
                <xdr:col>1</xdr:col>
                <xdr:colOff>272</xdr:colOff>
                <xdr:row>748</xdr:row>
                <xdr:rowOff>3</xdr:rowOff>
              </xdr:from>
              <xdr:to>
                <xdr:col>3</xdr:col>
                <xdr:colOff>119</xdr:colOff>
                <xdr:row>759</xdr:row>
                <xdr:rowOff>14</xdr:rowOff>
              </xdr:to>
            </anchor>
          </commentPr>
        </mc:Choice>
        <mc:Fallback/>
      </mc:AlternateContent>
    </comment>
    <comment ref="B717" authorId="0">
      <text>
        <r>
          <rPr>
            <b val="true"/>
            <sz val="8"/>
            <color rgb="FF000000"/>
            <rFont val="Tahoma"/>
            <family val="0"/>
            <charset val="204"/>
          </rPr>
          <t xml:space="preserve">Pavluxa:
</t>
        </r>
        <r>
          <rPr>
            <sz val="8"/>
            <color rgb="FF000000"/>
            <rFont val="Tahoma"/>
            <family val="0"/>
            <charset val="204"/>
          </rPr>
          <t xml:space="preserve">В ролях: Хезер Лэнгенкэмп /Heather Langenkamp/, Пэтришиа Аркетт /Patricia Arquette/, Лоуренс Фишберн /Laurence Fishburne/, Крэйг Уэссон /Craig Wasson/, Роберт Энглунд /Robert Englund/, Джон Сэксон /John Saxon/, Присцилла Пойнтер /Priscilla Pointer/
Над этим фильмом потрудился в качестве соавтора сценария создатель перого фильма. Действие перемещается из родного района в психиатрическую больницу, где семеро пораженных кошмарной чумой детишек находятся под опекой Присциллы Пойнтер и Крэйга Уэссона. Хезер Лэнгенкэмп, юная героиня первого фильма серии, возвращается в качестве молодого врача-практиканта, назначенног в их отделение. Она принимает экспериментальный препарат, не позволяющий ей видеть сны, и она предлагает использовать его на детях. Действие в основном сосредоточено на этот раз на Фредди Крюгере, демоническом духе убийцы детей, жаждущем отомстить Лэнгенкэмп и остальной детворе с Улицы Вязов за грехи их родителей. Дебют режиссера Чака Расселла.
</t>
        </r>
      </text>
      <mc:AlternateContent>
        <mc:Choice Requires="v2">
          <commentPr autoFill="true" autoScale="false" colHidden="false" locked="false" rowHidden="false" textHAlign="justify" textVAlign="top">
            <anchor moveWithCells="false" sizeWithCells="false">
              <xdr:from>
                <xdr:col>1</xdr:col>
                <xdr:colOff>272</xdr:colOff>
                <xdr:row>749</xdr:row>
                <xdr:rowOff>2</xdr:rowOff>
              </xdr:from>
              <xdr:to>
                <xdr:col>3</xdr:col>
                <xdr:colOff>119</xdr:colOff>
                <xdr:row>764</xdr:row>
                <xdr:rowOff>4</xdr:rowOff>
              </xdr:to>
            </anchor>
          </commentPr>
        </mc:Choice>
        <mc:Fallback/>
      </mc:AlternateContent>
    </comment>
    <comment ref="B718" authorId="0">
      <text>
        <r>
          <rPr>
            <b val="true"/>
            <sz val="8"/>
            <color rgb="FF000000"/>
            <rFont val="Tahoma"/>
            <family val="0"/>
            <charset val="204"/>
          </rPr>
          <t xml:space="preserve">Pavluxa:
</t>
        </r>
        <r>
          <rPr>
            <sz val="8"/>
            <color rgb="FF000000"/>
            <rFont val="Tahoma"/>
            <family val="0"/>
            <charset val="204"/>
          </rPr>
          <t xml:space="preserve">В ролях: Роберт Энглунд /Robert Englund/, Родни Истмэн /Rodney Eastman/, Дэнни Хэссел /Danny Hassel/, Андраш Джоунс /Andras Jones/, Лиза Уилкокс /Lisa Wilcox/, Тьюзди Найт /Tuesday Knight/
На этот раз Фредди сталкивается с новым мощным противником (сюжет Уильяма Котзвинкла и Брайан Хеллгелэнда отличается умом и продуманностью). Фредди теперь наводит шороху на друзей оставшихся в живых подростков, начав с Элис (Лиза Уилкокс сыграла главную роль очень убедительно). Сначала она была слабой и уязвимой, но набралась сил от погибших друзей и проявила чудеса изобретательности и мужества в битве с Фредди. Поражающие воображение спецэффекты делают этот фильм лучшим в серии. Энглунд блистает в роли Фредди, как настоящая звезда, отпуская шуточки и вызывая смех своими жуткими деяниями.
</t>
        </r>
      </text>
      <mc:AlternateContent>
        <mc:Choice Requires="v2">
          <commentPr autoFill="true" autoScale="false" colHidden="false" locked="false" rowHidden="false" textHAlign="justify" textVAlign="top">
            <anchor moveWithCells="false" sizeWithCells="false">
              <xdr:from>
                <xdr:col>1</xdr:col>
                <xdr:colOff>272</xdr:colOff>
                <xdr:row>750</xdr:row>
                <xdr:rowOff>2</xdr:rowOff>
              </xdr:from>
              <xdr:to>
                <xdr:col>3</xdr:col>
                <xdr:colOff>119</xdr:colOff>
                <xdr:row>762</xdr:row>
                <xdr:rowOff>13</xdr:rowOff>
              </xdr:to>
            </anchor>
          </commentPr>
        </mc:Choice>
        <mc:Fallback/>
      </mc:AlternateContent>
    </comment>
    <comment ref="B719" authorId="0">
      <text>
        <r>
          <rPr>
            <b val="true"/>
            <sz val="8"/>
            <color rgb="FF000000"/>
            <rFont val="Tahoma"/>
            <family val="0"/>
            <charset val="204"/>
          </rPr>
          <t xml:space="preserve">Pavluxa:
</t>
        </r>
        <r>
          <rPr>
            <sz val="8"/>
            <color rgb="FF000000"/>
            <rFont val="Tahoma"/>
            <family val="0"/>
            <charset val="204"/>
          </rPr>
          <t xml:space="preserve">В ролях: Роберт Энглунд /Robert Englund/, Лиза Уилкокс /Lisa Wilcox/, Келли Джо Минтер /Kelly Jo Minter/, Эрика Андерсон /Erika Anderson/, Ник Мил /Nick Mele/, Беатрис Боппл /Beatrice Boepple/, Уитби Хертфорд /Whitby Hertford/, Дэнни Хэссел /Danny Hassel/
Из могилы - да в материнскую утробу. На этот раз Фредди терроризирует новое поколение детишек с улицы Вязов - поколение еще не родившееся. Не справившись с Элис (Уилкокс), прекрасной повелительницей снов в "Кошаре" номер 4, Фредди по-отечески дает советы во снах ее развивающемуся эмбриону. Похоже на то, что все детишки на улице теперь будут звенеть бритвами. Борьбе с монстром помогает общение с духом матушки Фредди (Беппл), монашки, покончившей собой сразу посел рождения сыночка. Хопкинс стилизовал фильм под видеоклип, а как это кому понравится - дело вкуса.
</t>
        </r>
      </text>
      <mc:AlternateContent>
        <mc:Choice Requires="v2">
          <commentPr autoFill="true" autoScale="false" colHidden="false" locked="false" rowHidden="false" textHAlign="justify" textVAlign="top">
            <anchor moveWithCells="false" sizeWithCells="false">
              <xdr:from>
                <xdr:col>1</xdr:col>
                <xdr:colOff>272</xdr:colOff>
                <xdr:row>751</xdr:row>
                <xdr:rowOff>14</xdr:rowOff>
              </xdr:from>
              <xdr:to>
                <xdr:col>3</xdr:col>
                <xdr:colOff>120</xdr:colOff>
                <xdr:row>765</xdr:row>
                <xdr:rowOff>4</xdr:rowOff>
              </xdr:to>
            </anchor>
          </commentPr>
        </mc:Choice>
        <mc:Fallback/>
      </mc:AlternateContent>
    </comment>
    <comment ref="B720" authorId="0">
      <text>
        <r>
          <rPr>
            <b val="true"/>
            <sz val="8"/>
            <color rgb="FF000000"/>
            <rFont val="Tahoma"/>
            <family val="0"/>
            <charset val="204"/>
          </rPr>
          <t xml:space="preserve">Pavluxa:
</t>
        </r>
        <r>
          <rPr>
            <sz val="8"/>
            <color rgb="FF000000"/>
            <rFont val="Tahoma"/>
            <family val="0"/>
            <charset val="204"/>
          </rPr>
          <t xml:space="preserve">В ролях: Роберт Инглунд, Лиза Зейн 
В шестой части выясняются причины появления духа-изверга Фредди Крюгера, который с самого начала стал мстить жителям своего городка. С детства заброшенный всеми ребенок Фредди вырос озлобленным на людей. Его терзает мания убийства. И он убивает детей, заманивая их в старую котельную. Когда суд по формальным причинам оправдал маньяка, разъяренные родители жертв устроили самосуд…
</t>
        </r>
      </text>
      <mc:AlternateContent>
        <mc:Choice Requires="v2">
          <commentPr autoFill="true" autoScale="false" colHidden="false" locked="false" rowHidden="false" textHAlign="justify" textVAlign="top">
            <anchor moveWithCells="false" sizeWithCells="false">
              <xdr:from>
                <xdr:col>1</xdr:col>
                <xdr:colOff>272</xdr:colOff>
                <xdr:row>752</xdr:row>
                <xdr:rowOff>13</xdr:rowOff>
              </xdr:from>
              <xdr:to>
                <xdr:col>3</xdr:col>
                <xdr:colOff>121</xdr:colOff>
                <xdr:row>761</xdr:row>
                <xdr:rowOff>4</xdr:rowOff>
              </xdr:to>
            </anchor>
          </commentPr>
        </mc:Choice>
        <mc:Fallback/>
      </mc:AlternateContent>
    </comment>
    <comment ref="B721" authorId="0">
      <text>
        <r>
          <rPr>
            <b val="true"/>
            <sz val="8"/>
            <color rgb="FF000000"/>
            <rFont val="Tahoma"/>
            <family val="0"/>
            <charset val="204"/>
          </rPr>
          <t xml:space="preserve">Pavluxa:
</t>
        </r>
        <r>
          <rPr>
            <sz val="8"/>
            <color rgb="FF000000"/>
            <rFont val="Tahoma"/>
            <family val="0"/>
            <charset val="204"/>
          </rPr>
          <t xml:space="preserve">В ролях: Роберт Энглунд /Robert Englund/, Хезер Лэнгенкэмп /Heather Langenkamp/, Майко Хьюз /Miko Hughes/, Дэвид Ньюсом /David Newsom/, Трэйси Миддендорф, Фрэн Беннетт /Fran Bennett/, Джон Сэксон /John Saxon/, Мэтт Уинстон /Matt Winston/, Уэс Крэйвен /Wes Craven/, Мэриэнн Маддалена /Marianne Maddalena/, Калли Фредриксен, Сэм Рубин, Сэра Ришер /Sara Risher/
Героиня предыдущей серии, одержавшая победу над Фредди, выросла и вышла замуж за постановщика спецэффектов, разработавшего знаменитую ручку с маникюром. Снимается новый фильм про Крюгера, так как многочисленные поклонники требуют оживления своего любимчика. И снова начинаются кошмары, преследующие теперь сына нашей героини. В этом фильме Фредди существует на самом деле, а в финальных титрах для смеха написано, что роль Фредди Крюгера играл сам Фредди Крюгер. 
</t>
        </r>
      </text>
      <mc:AlternateContent>
        <mc:Choice Requires="v2">
          <commentPr autoFill="true" autoScale="false" colHidden="false" locked="false" rowHidden="false" textHAlign="justify" textVAlign="top">
            <anchor moveWithCells="false" sizeWithCells="false">
              <xdr:from>
                <xdr:col>1</xdr:col>
                <xdr:colOff>272</xdr:colOff>
                <xdr:row>753</xdr:row>
                <xdr:rowOff>13</xdr:rowOff>
              </xdr:from>
              <xdr:to>
                <xdr:col>3</xdr:col>
                <xdr:colOff>121</xdr:colOff>
                <xdr:row>766</xdr:row>
                <xdr:rowOff>6</xdr:rowOff>
              </xdr:to>
            </anchor>
          </commentPr>
        </mc:Choice>
        <mc:Fallback/>
      </mc:AlternateContent>
    </comment>
    <comment ref="B722" authorId="0">
      <text>
        <r>
          <rPr>
            <b val="true"/>
            <sz val="8"/>
            <color rgb="FF000000"/>
            <rFont val="Tahoma"/>
            <family val="0"/>
            <charset val="204"/>
          </rPr>
          <t xml:space="preserve">Pavluxa:
</t>
        </r>
        <r>
          <rPr>
            <sz val="8"/>
            <color rgb="FF000000"/>
            <rFont val="Tahoma"/>
            <family val="0"/>
            <charset val="204"/>
          </rPr>
          <t xml:space="preserve">Замечательный музыкальный мультфильм ужасов рассказывает о царстве Хэллоуин, царстве страхов и кошмаров, где живут мертвецы, уродцы, чудовища во главе с царем ужасов Джеком Тыквоголовым. Под рождество Джек случайно попадает в мир живых людей, где узнает, что есть где-то радость, добро и веселье. Ему страшно захотелось испытать это чувство - дарить людям счастье - и он похитил Санта Клауса и занял его место. Результаты были, правда, самые плачевные, да и подарки его никому, мягко говоря, не понравились. Но он все понял и исправил свою ошибку. Смотреть мультфильм можно детям старше 7 - 10 лет с разрешения родителей, которым и самим будет интересно насладиться фантазией авторов. А куклы сделаны просто изумительные.</t>
        </r>
      </text>
      <mc:AlternateContent>
        <mc:Choice Requires="v2">
          <commentPr autoFill="true" autoScale="false" colHidden="false" locked="false" rowHidden="false" textHAlign="justify" textVAlign="top">
            <anchor moveWithCells="false" sizeWithCells="false">
              <xdr:from>
                <xdr:col>1</xdr:col>
                <xdr:colOff>272</xdr:colOff>
                <xdr:row>755</xdr:row>
                <xdr:rowOff>6</xdr:rowOff>
              </xdr:from>
              <xdr:to>
                <xdr:col>3</xdr:col>
                <xdr:colOff>120</xdr:colOff>
                <xdr:row>765</xdr:row>
                <xdr:rowOff>12</xdr:rowOff>
              </xdr:to>
            </anchor>
          </commentPr>
        </mc:Choice>
        <mc:Fallback/>
      </mc:AlternateContent>
    </comment>
    <comment ref="B725"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Arnold Schwarzenegger/, Джеймс Белуши /James Belushi/, Питер Бойл /Peter Boyle/, Джина Гершон /Gina Gershon/, Эд О'Росс /Ed O'Ross/, Савелий Крамаров, Олег Видов /Oleg Vidov/, Лоуренс Фишберн /Laurence Fishburne/
Наш отечественный милиционер (Шварценеггер) в поисках опасного бандита, торговца наркотиками, едет в Чикаго, где его партнером становится разбитной весельчак из местной полиции (Белуши). Вместе они воплощают на экране все отличительные качества жанра боевика. Примечательно, что впервые американцами было разрешено снимать в Москве на Красной площади.
</t>
        </r>
      </text>
      <mc:AlternateContent>
        <mc:Choice Requires="v2">
          <commentPr autoFill="true" autoScale="false" colHidden="false" locked="false" rowHidden="false" textHAlign="justify" textVAlign="top">
            <anchor moveWithCells="false" sizeWithCells="false">
              <xdr:from>
                <xdr:col>1</xdr:col>
                <xdr:colOff>272</xdr:colOff>
                <xdr:row>760</xdr:row>
                <xdr:rowOff>0</xdr:rowOff>
              </xdr:from>
              <xdr:to>
                <xdr:col>3</xdr:col>
                <xdr:colOff>120</xdr:colOff>
                <xdr:row>769</xdr:row>
                <xdr:rowOff>10</xdr:rowOff>
              </xdr:to>
            </anchor>
          </commentPr>
        </mc:Choice>
        <mc:Fallback/>
      </mc:AlternateContent>
    </comment>
    <comment ref="B727" authorId="0">
      <text>
        <r>
          <rPr>
            <b val="true"/>
            <sz val="8"/>
            <color rgb="FF000000"/>
            <rFont val="Tahoma"/>
            <family val="0"/>
            <charset val="204"/>
          </rPr>
          <t xml:space="preserve">Pavluxa:
</t>
        </r>
        <r>
          <rPr>
            <sz val="8"/>
            <color rgb="FF000000"/>
            <rFont val="Tahoma"/>
            <family val="0"/>
            <charset val="204"/>
          </rPr>
          <t xml:space="preserve">В ролях: Кэвин Спейси, Аннет Бенинг, Тора Берч, Уэс Бентли, Мена Сувари, Питер Гэллагер, Эллиcон Дженни, Крис Купер, Скотт Бакула, Сэм Робардс  
5 ПРЕМИЙ АМЕРИКАНСКОЙ КИНОАКАДЕМИИ "ОСКАР" (2000г.):
"ЛУЧШИЙ ФИЛЬМ ГОДА"
"ЛУЧШИЙ РЕЖИССЕР" - Сэм Мендез
"ЛУЧШИЙ АКТЕР" - Кевин Спейси
"ЛУЧШИЙ СЦЕНАРИЙ" - Алан Болл
"ЛУЧШИЙ ОПЕРАТОР" - Конрад Л. Холл
и 5 причин, по которым вы обязательно должны посмотреть "Красоту по-американски":
Первая. "Красота по-американски" самый нашумевший фильм последнего времени и лидер кассовых сборов многих стран. Отсюда и пять премий "Оскар", 6 наград Британской киноакадемии, и 3 премии "Золотой Глобус".
Вторая. Блестящий сценарий и отменная режиссура. Трогательное, смешное, подчас шокирующее путешествие во внутренний мир человека, пытавшегося начать новую жизнь, но, увы, нашедшего свою смерть...
Третья. "Красота по-американски" - вероятно лучшая роль в кино великолепного актера Кевина Спейси, который получил за ее исполнение свою вторую, но главную, премию "Оскар".
Четвертая. Редко случается, когда фильм, нравится всем. "Красота по-американски" - именно такой случай. Каждый найдет в этой изумительной картине свое. И вряд ли найдется человек, кого "Красота по-американски" оставит равнодушным.
Пятая. Режиссеру Сэму Мендезу удалось снять истинный шедевр - картину на все времена. Пройдет время, но Вы вновь и вновь будете возвращаться мыслями к этому фильму. Вам никогда не удастся его забыть.
</t>
        </r>
      </text>
      <mc:AlternateContent>
        <mc:Choice Requires="v2">
          <commentPr autoFill="true" autoScale="false" colHidden="false" locked="false" rowHidden="false" textHAlign="justify" textVAlign="top">
            <anchor moveWithCells="false" sizeWithCells="false">
              <xdr:from>
                <xdr:col>1</xdr:col>
                <xdr:colOff>272</xdr:colOff>
                <xdr:row>758</xdr:row>
                <xdr:rowOff>13</xdr:rowOff>
              </xdr:from>
              <xdr:to>
                <xdr:col>3</xdr:col>
                <xdr:colOff>120</xdr:colOff>
                <xdr:row>785</xdr:row>
                <xdr:rowOff>12</xdr:rowOff>
              </xdr:to>
            </anchor>
          </commentPr>
        </mc:Choice>
        <mc:Fallback/>
      </mc:AlternateContent>
    </comment>
    <comment ref="B728" authorId="0">
      <text>
        <r>
          <rPr>
            <b val="true"/>
            <sz val="8"/>
            <color rgb="FF000000"/>
            <rFont val="Tahoma"/>
            <family val="0"/>
            <charset val="204"/>
          </rPr>
          <t xml:space="preserve">Pavluxa:
</t>
        </r>
        <r>
          <rPr>
            <sz val="8"/>
            <color rgb="FF000000"/>
            <rFont val="Tahoma"/>
            <family val="0"/>
            <charset val="204"/>
          </rPr>
          <t xml:space="preserve">Очень богатый и очень красивый делец (Гир) мимоходом знакомится в Голливуде с уличной проституткой (эта роль сделала Робертс звездой), прихоти ради приводит ее в отель, уступает ее настойчивым домоганиям, а в самом финале, осознав, наконец, что ему без нее не жить, приезжает под ее балкон на роскошном лимузине. Современная вариация сказки о Золушке, имевшая невероятный кассовый успех во всем мире. Действительно, очень трогательная и приятная картина. Последняя роль в кино Ралфа Беллами.</t>
        </r>
      </text>
      <mc:AlternateContent>
        <mc:Choice Requires="v2">
          <commentPr autoFill="true" autoScale="false" colHidden="false" locked="false" rowHidden="false" textHAlign="justify" textVAlign="top">
            <anchor moveWithCells="false" sizeWithCells="false">
              <xdr:from>
                <xdr:col>1</xdr:col>
                <xdr:colOff>268</xdr:colOff>
                <xdr:row>799</xdr:row>
                <xdr:rowOff>0</xdr:rowOff>
              </xdr:from>
              <xdr:to>
                <xdr:col>3</xdr:col>
                <xdr:colOff>115</xdr:colOff>
                <xdr:row>805</xdr:row>
                <xdr:rowOff>16</xdr:rowOff>
              </xdr:to>
            </anchor>
          </commentPr>
        </mc:Choice>
        <mc:Fallback/>
      </mc:AlternateContent>
    </comment>
    <comment ref="B731"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Элан Рикмэн /Alan Rickman/, Бонни Беделиа /Bonnie Bedelia/, Александр Годунов /Alexander Godunov/, Уильям Этертон /William Atherton/, Пол Глисон /Paul Gleason/, Реджиналд Вел Джонсон /Reginald Vel Johnson/, Джеймс Шигета /James Shigeta/, Харт Бокнер /Hart Bochner/, Де'Воро Уайт /De'Voreaux White/
Полицейский Джон МакКлэйн (Уиллис) в одиночку ведет смертельную схватку с бандой политических террористов в суперсовременном небоскребе Лос-Анджелеса. Приехал парень в город к жене, попал на рождественский прием, а кончилось все настоящей войной, в которой он в результате неимоверных усилий одерживает победу. Необычайно динамичное действие, убедительные характеры, умопомрачительные съемки. Фильм снят по книге Родерика Торпа "Ничто не вечно" ("Nothing Lasts Forever"). Фильм выдвигался на "Оскар" за лучший монтаж, за лучший звук, за лучшие спецэффекты (Richard Edlund, Al DiSarro, Brent Boates, Thaine Morris), за лучший монтаж звуковых эффектов
</t>
        </r>
      </text>
      <mc:AlternateContent>
        <mc:Choice Requires="v2">
          <commentPr autoFill="true" autoScale="false" colHidden="false" locked="false" rowHidden="false" textHAlign="justify" textVAlign="top">
            <anchor moveWithCells="false" sizeWithCells="false">
              <xdr:from>
                <xdr:col>1</xdr:col>
                <xdr:colOff>272</xdr:colOff>
                <xdr:row>763</xdr:row>
                <xdr:rowOff>8</xdr:rowOff>
              </xdr:from>
              <xdr:to>
                <xdr:col>3</xdr:col>
                <xdr:colOff>121</xdr:colOff>
                <xdr:row>776</xdr:row>
                <xdr:rowOff>5</xdr:rowOff>
              </xdr:to>
            </anchor>
          </commentPr>
        </mc:Choice>
        <mc:Fallback/>
      </mc:AlternateContent>
    </comment>
    <comment ref="B732"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Бонни Беделиа /Bonnie Bedelia/, Уильям Этертон /William Atherton/, Реджиналд Вел Джонсон /Reginald Vel Johnson/, Франко Неро /Franco Nero/, Арт Эванс /Art Evans/, Деннис Франц /Dennis Franz/, Уильям Сэдлер /William Sadler/, Джон Эймос /John Amos/, Фред Долтон Томпсон /Fred Dalton Thompson/
Продолжение редко бывает на уровне первого фильма. Это правило подтверждает второй "орешек". Хотя очередная история противостояния неистового и честного полицейского Джона Макклейна (Уиллис) могущественной банде террористов внешне чрезвычайно эффектна, насыщена пиротехникой, погонями и стрельбой и наверняка понравится всем тем, кто любит героев, не тонущих в воде и не горящих в огне. По роману "58 минут" ("58 Minutes") Уолтера Уэйджера. 
</t>
        </r>
      </text>
      <mc:AlternateContent>
        <mc:Choice Requires="v2">
          <commentPr autoFill="true" autoScale="false" colHidden="false" locked="false" rowHidden="false" textHAlign="justify" textVAlign="top">
            <anchor moveWithCells="false" sizeWithCells="false">
              <xdr:from>
                <xdr:col>1</xdr:col>
                <xdr:colOff>272</xdr:colOff>
                <xdr:row>764</xdr:row>
                <xdr:rowOff>8</xdr:rowOff>
              </xdr:from>
              <xdr:to>
                <xdr:col>3</xdr:col>
                <xdr:colOff>119</xdr:colOff>
                <xdr:row>774</xdr:row>
                <xdr:rowOff>14</xdr:rowOff>
              </xdr:to>
            </anchor>
          </commentPr>
        </mc:Choice>
        <mc:Fallback/>
      </mc:AlternateContent>
    </comment>
    <comment ref="B733"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Джереми Айронс /Jeremy Irons/, Сэмюэл Л. Джексон /Samuel L. Jackson/, Грэм Грин /Graham Greene/, Коллин Кэмп /Colleen Camp/, Лэрри Бриггмэн /Larry Bryggman/, Энтони Пек /Anthony Peck/, Ник Уаймэн, Сэм Филлипс /Sam Phillips/
Брат Грубера, которого лейтенант Маклейн скинул с тридцать второго этажа в предыдущем "Орешке", взорвал магазин и стал разыгрывать из себя чокнутого мстителя. На самом же деле он ограбил Центральный резервный банк, похитив 14 грузовиков с золотом, воспользовавшись тем, что вся полиция Нью-Йорка занималась поисками его бомб. Но хитрый Маклейн как обычно до всего дошел своим умом и при помощи нового друга, чернокожего, спасшего ему жизнь в самом начале боевых действий (иначе это не назовешь), всех злодеев поубивал и золото вернул. Потрясающий, взрывной боевик, наполненный традиционным юмором и обаянием Уиллиса. Оторваться невозможно. В мировом кинопрокате собрал более 353 миллионов долларов до 1996 года.
</t>
        </r>
      </text>
      <mc:AlternateContent>
        <mc:Choice Requires="v2">
          <commentPr autoFill="true" autoScale="false" colHidden="false" locked="false" rowHidden="false" textHAlign="justify" textVAlign="top">
            <anchor moveWithCells="false" sizeWithCells="false">
              <xdr:from>
                <xdr:col>1</xdr:col>
                <xdr:colOff>272</xdr:colOff>
                <xdr:row>766</xdr:row>
                <xdr:rowOff>5</xdr:rowOff>
              </xdr:from>
              <xdr:to>
                <xdr:col>3</xdr:col>
                <xdr:colOff>120</xdr:colOff>
                <xdr:row>778</xdr:row>
                <xdr:rowOff>17</xdr:rowOff>
              </xdr:to>
            </anchor>
          </commentPr>
        </mc:Choice>
        <mc:Fallback/>
      </mc:AlternateContent>
    </comment>
    <comment ref="B740" authorId="0">
      <text>
        <r>
          <rPr>
            <b val="true"/>
            <sz val="8"/>
            <color rgb="FF000000"/>
            <rFont val="Tahoma"/>
            <family val="0"/>
            <charset val="204"/>
          </rPr>
          <t xml:space="preserve">Pavluxa:
</t>
        </r>
        <r>
          <rPr>
            <sz val="8"/>
            <color rgb="FF000000"/>
            <rFont val="Tahoma"/>
            <family val="0"/>
            <charset val="204"/>
          </rPr>
          <t xml:space="preserve">В ролях: Дэвид Аркетт /David Arquette/, Нив Кэмпбелл /Neve Campbell/, Кортни Кокс /Courteney Cox/, Мэттью Лиллард /Matthew Lillard/, Роуз МакГауэн /Rose McGowan/, Скит Ульрих /Skeet Ulrich/, Джэми Кеннеди /Jamie Kennedy/, Дрю Бэрримор /Drew Barrymore/, Кевин Уильямсон /Kevin Williamson/, Лоис Сондерс /Lois Saunders/, Джозеф Уипп /Joseph Whipp/, Карла Хэтли /Carla Hatley/, У. Эрл Браун /W. Earl Brown/, Лоуренс Хехт /Lawrence Hecht/, Кевин Пэтрик Уоллз /Kevin Patrick Walls/, Дэвид Бут /David Booth/
"Имя убийцы в "Пятнице, 13"? Не знаете? А как звали убийцу в "Кошмаре на улице Вязов"?" Такие вот вопросики задавал настоящий убийца в этом фильме своим жертвам по телефону перед тем, как убить их и выпотрошить. Уэс Крэйвен, начавший монтажером еще в "Пятнице, 13", сделал весомый вклад в мировую копилку ужасов, и подтверждением тому является фильм "Крик". Он одевает маньяка (или маньяков?) в черный плащ со страшной маской, а сюжет строится на том, что мать героини была убита слугой, когда отец был в отъезде (он очень часто ездил в деловые поездки). Дочь дала показания, благодаря которым подозреваемый был признан виновным, а накануне годовщины ее трагической гибели началась волна страшных убийств. Зритель может подозревать кого угодно в небольшом, тихом городке, так как черный плащ с маской в местном магазинчике ужасов может купить любой, но наибольшие опасения вызывает школа, где очередной жертвой убийцы с большим ножом становится сам директор...
</t>
        </r>
      </text>
      <mc:AlternateContent>
        <mc:Choice Requires="v2">
          <commentPr autoFill="true" autoScale="false" colHidden="false" locked="false" rowHidden="false" textHAlign="justify" textVAlign="top">
            <anchor moveWithCells="false" sizeWithCells="false">
              <xdr:from>
                <xdr:col>1</xdr:col>
                <xdr:colOff>272</xdr:colOff>
                <xdr:row>772</xdr:row>
                <xdr:rowOff>6</xdr:rowOff>
              </xdr:from>
              <xdr:to>
                <xdr:col>3</xdr:col>
                <xdr:colOff>121</xdr:colOff>
                <xdr:row>790</xdr:row>
                <xdr:rowOff>11</xdr:rowOff>
              </xdr:to>
            </anchor>
          </commentPr>
        </mc:Choice>
        <mc:Fallback/>
      </mc:AlternateContent>
    </comment>
    <comment ref="B741" authorId="0">
      <text>
        <r>
          <rPr>
            <b val="true"/>
            <sz val="8"/>
            <color rgb="FF000000"/>
            <rFont val="Tahoma"/>
            <family val="0"/>
            <charset val="204"/>
          </rPr>
          <t xml:space="preserve">Pavluxa:
</t>
        </r>
        <r>
          <rPr>
            <sz val="8"/>
            <color rgb="FF000000"/>
            <rFont val="Tahoma"/>
            <family val="0"/>
            <charset val="204"/>
          </rPr>
          <t xml:space="preserve">В ролях: Дэвид Аркетт /David Arquette/, Нив Кэмпбелл /Neve Campbell/, Кортни Кокс /Courteney Cox/, Лори Меткаф /Laurie Metcalf/, Джерри О'Коннелл /Jerry O'Connell/, Джэда Пинкетт /Jada Pinkett/, Лив Шрайбер /Liev Schreiber/, Тимоти Олифэнт /Timothy Olyphant/, Джэми Кеннеди /Jamie Kennedy/, Портиа де Росси /Portia de Rossi/, Сара Мишель Геллар /Sarah Michelle Gellar/, Ребекка Гэйхарт /Rebecca Gayheart/, Льюис Аркетт /Lewis Arquette/, Дуэйн Мартин /Duane Martin/, Элиз Нил /Elise Neal/
Осенью Сидни Прескотт собирается уехать из маленького городка Вудсборо, расположенного в Калифорнии, и поступить в колледж. Ей удалось выжить после того, как неизвестный убийца, насмотревшийся слишком много фильмов ужасов, развязал кровавую бойню. Теперь она готова начать новую спокойную жизнь в безопасном студенческом городке, вдали от прошлого безумия. Теперь все позади... а может быть, нет? Начинается все с того, что зрители идут на предварительный показ картины ужасов "Удар ножом", снятый на основе "реальных" событий первого "Крика". Среди них выделяется чернокожая пара. Девушка, не выдержав, выходит купить попкорна, а ее парень заходит в туалет, где получает в спину удар здоровенным ножом от чувачка, одетого в костюмчик от Синтии Боргстром, костюмерши. На этом, пожалуй, я остановлюсь, чтобы не "ломать кайф". Уэс Крэйвен, режиссер хита "Крик", картины, собравшей более 100 миллионов долларов, почти сразу же снял продолжение, и, что бывает совсем не часто, триллер получился даже лучше оригинала.
</t>
        </r>
      </text>
      <mc:AlternateContent>
        <mc:Choice Requires="v2">
          <commentPr autoFill="true" autoScale="false" colHidden="false" locked="false" rowHidden="false" textHAlign="justify" textVAlign="top">
            <anchor moveWithCells="false" sizeWithCells="false">
              <xdr:from>
                <xdr:col>1</xdr:col>
                <xdr:colOff>272</xdr:colOff>
                <xdr:row>773</xdr:row>
                <xdr:rowOff>6</xdr:rowOff>
              </xdr:from>
              <xdr:to>
                <xdr:col>3</xdr:col>
                <xdr:colOff>120</xdr:colOff>
                <xdr:row>793</xdr:row>
                <xdr:rowOff>1</xdr:rowOff>
              </xdr:to>
            </anchor>
          </commentPr>
        </mc:Choice>
        <mc:Fallback/>
      </mc:AlternateContent>
    </comment>
    <comment ref="B743" authorId="0">
      <text>
        <r>
          <rPr>
            <b val="true"/>
            <sz val="8"/>
            <color rgb="FF000000"/>
            <rFont val="Tahoma"/>
            <family val="0"/>
            <charset val="204"/>
          </rPr>
          <t xml:space="preserve">Pavluxa:
</t>
        </r>
        <r>
          <rPr>
            <sz val="8"/>
            <color rgb="FF000000"/>
            <rFont val="Tahoma"/>
            <family val="0"/>
            <charset val="204"/>
          </rPr>
          <t xml:space="preserve">В ролях: Джон Траволта, Сэмюэл Л. Джексон, Ума Турман, Харви Кайтел, Тим Рот, Аманда Пламмер, Мария де Медейрос, Винг Рэймс, Эрик Штолц, Розанна Аркетт, Кристофер Уокен, Брюс Уиллис  
Мировые кассовыес сборы - 214 млн. долларов.
Кассовые сборы в США и Канаде - 108 млн. долларов.
Премия "Оскар"."Золотая Пальмовая Ветвь" Каннского фестиваля.
Премия "Золотой Глобус".
Две премии Британской киноакадемии.
Однажды Бутч Кулидж (Брюс Уиллис) решил урвать куш из-под носа самого Марселласа Уоллеса (Винг Рэймс - "Миссия невыполнима 1, 2", "Воздушная тюрьма"). Хотя в Лос-Анджелесе были способы и попроще покинуть этот мир. Разгневанный Марселлас не заставил долго ждать: два штатных головореза: Винсент (Джон Траволта) и Джулс (Сэмюэл Л. Джексон) занялись судьбой наглеца. У этих парней обычно полно работы, но они все и всегда доводят до конца. И Бутч был решенным вопросом. Только сам он пока так не считал!..
</t>
        </r>
      </text>
      <mc:AlternateContent>
        <mc:Choice Requires="v2">
          <commentPr autoFill="true" autoScale="false" colHidden="false" locked="false" rowHidden="false" textHAlign="justify" textVAlign="top">
            <anchor moveWithCells="false" sizeWithCells="false">
              <xdr:from>
                <xdr:col>1</xdr:col>
                <xdr:colOff>272</xdr:colOff>
                <xdr:row>776</xdr:row>
                <xdr:rowOff>14</xdr:rowOff>
              </xdr:from>
              <xdr:to>
                <xdr:col>3</xdr:col>
                <xdr:colOff>117</xdr:colOff>
                <xdr:row>792</xdr:row>
                <xdr:rowOff>9</xdr:rowOff>
              </xdr:to>
            </anchor>
          </commentPr>
        </mc:Choice>
        <mc:Fallback/>
      </mc:AlternateContent>
    </comment>
    <comment ref="B744" authorId="0">
      <text>
        <r>
          <rPr>
            <b val="true"/>
            <sz val="8"/>
            <color rgb="FF000000"/>
            <rFont val="Tahoma"/>
            <family val="0"/>
            <charset val="204"/>
          </rPr>
          <t xml:space="preserve">Pavluxa:
</t>
        </r>
        <r>
          <rPr>
            <sz val="8"/>
            <color rgb="FF000000"/>
            <rFont val="Tahoma"/>
            <family val="0"/>
            <charset val="204"/>
          </rPr>
          <t xml:space="preserve">В ролях: Джон Траволта, Сэмюэл Л. Джексон, Ума Турман, Харви Кайтел, Тим Рот, Аманда Пламмер, Мария де Медейрос, Винг Рэймс, Эрик Штолц, Розанна Аркетт, Кристофер Уокен, Брюс Уиллис  
Мировые кассовыес сборы - 214 млн. долларов.
Кассовые сборы в США и Канаде - 108 млн. долларов.
Премия "Оскар"."Золотая Пальмовая Ветвь" Каннского фестиваля.
Премия "Золотой Глобус".
Две премии Британской киноакадемии.
Однажды Бутч Кулидж (Брюс Уиллис) решил урвать куш из-под носа самого Марселласа Уоллеса (Винг Рэймс - "Миссия невыполнима 1, 2", "Воздушная тюрьма"). Хотя в Лос-Анджелесе были способы и попроще покинуть этот мир. Разгневанный Марселлас не заставил долго ждать: два штатных головореза: Винсент (Джон Траволта) и Джулс (Сэмюэл Л. Джексон) занялись судьбой наглеца. У этих парней обычно полно работы, но они все и всегда доводят до конца. И Бутч был решенным вопросом. Только сам он пока так не считал!..</t>
        </r>
      </text>
      <mc:AlternateContent>
        <mc:Choice Requires="v2">
          <commentPr autoFill="true" autoScale="false" colHidden="false" locked="false" rowHidden="false" textHAlign="justify" textVAlign="top">
            <anchor moveWithCells="false" sizeWithCells="false">
              <xdr:from>
                <xdr:col>1</xdr:col>
                <xdr:colOff>272</xdr:colOff>
                <xdr:row>777</xdr:row>
                <xdr:rowOff>13</xdr:rowOff>
              </xdr:from>
              <xdr:to>
                <xdr:col>3</xdr:col>
                <xdr:colOff>120</xdr:colOff>
                <xdr:row>793</xdr:row>
                <xdr:rowOff>9</xdr:rowOff>
              </xdr:to>
            </anchor>
          </commentPr>
        </mc:Choice>
        <mc:Fallback/>
      </mc:AlternateContent>
    </comment>
    <comment ref="B749" authorId="0">
      <text>
        <r>
          <rPr>
            <b val="true"/>
            <sz val="8"/>
            <color rgb="FF000000"/>
            <rFont val="Tahoma"/>
            <family val="0"/>
            <charset val="204"/>
          </rPr>
          <t xml:space="preserve">Pavluxa:
</t>
        </r>
        <r>
          <rPr>
            <sz val="8"/>
            <color rgb="FF000000"/>
            <rFont val="Tahoma"/>
            <family val="0"/>
            <charset val="204"/>
          </rPr>
          <t xml:space="preserve">В ролях: Пол Хоган /Paul Hogan/, Линда Козловски /Linda Kozlowski/, Джон Мейллон /John Meillon/, Дэвид Галпилил /David Gulpilil/, Марк Блум /Mark Blum/, Майкл Ломбард /Michael Lombard/, Стив Рэкмэн /Steve Rackman/, Мэгги Блинко /Maggie Blinco/, Грэм Уокер (актер) /Graham Walker (actor)/, Ирвинг Метцмэн /Irving Metzman/
Американская журналистка (Козловски) приезжает в глубинку Австралии, и лихой хлопец (Хоган), охотник на крокодилов, знакомит ее с местными достопримечательностями. Она же приглашает его в Нью-Йорк, и там отважный охотник попадает в неведомые ему неоновые джунгли, где каждый его шаг отзывается гомерическим хохотом зрителей. Эта приключенческая комедия сделана с хорошим вкусом и пользовалась потрясающим кассовым успехом во всем мире. "Оскарная" номинация за лучший оригинальный сценарий.
</t>
        </r>
      </text>
      <mc:AlternateContent>
        <mc:Choice Requires="v2">
          <commentPr autoFill="true" autoScale="false" colHidden="false" locked="false" rowHidden="false" textHAlign="justify" textVAlign="top">
            <anchor moveWithCells="false" sizeWithCells="false">
              <xdr:from>
                <xdr:col>1</xdr:col>
                <xdr:colOff>272</xdr:colOff>
                <xdr:row>710</xdr:row>
                <xdr:rowOff>1</xdr:rowOff>
              </xdr:from>
              <xdr:to>
                <xdr:col>3</xdr:col>
                <xdr:colOff>122</xdr:colOff>
                <xdr:row>722</xdr:row>
                <xdr:rowOff>15</xdr:rowOff>
              </xdr:to>
            </anchor>
          </commentPr>
        </mc:Choice>
        <mc:Fallback/>
      </mc:AlternateContent>
    </comment>
    <comment ref="B750" authorId="0">
      <text>
        <r>
          <rPr>
            <b val="true"/>
            <sz val="8"/>
            <color rgb="FF000000"/>
            <rFont val="Tahoma"/>
            <family val="0"/>
            <charset val="204"/>
          </rPr>
          <t xml:space="preserve">Pavluxa:
</t>
        </r>
        <r>
          <rPr>
            <sz val="8"/>
            <color rgb="FF000000"/>
            <rFont val="Tahoma"/>
            <family val="0"/>
            <charset val="204"/>
          </rPr>
          <t xml:space="preserve">В ролях: Пол Хоган, Линда Козловски, Джир Бернс, Джонатан Бэнкс, Алек Уилсон, Джерри Скилтон, Стив Рэкман, Серж Кокберн, Аида Туртурро, Пол Родригес  
Кассовые сборы - 28 млн. долларов.
Вы готовы к возвращению Крокодила Данди?
Мик Данди - самый настоящий любитель приключений. Он великолепный охотник на крокодилов, живущий в австралийской глубинке. Ему удалось пережить все опасности Нью-Йорка. Однако его новое приключение может оказаться для него самым трудным. Мик Данди отправляется в адское место – Лос-Анджелес.
Серьезный вызов, брошенный весной 2001 года, - это не попытка американских обывателей выжить в австралийской глубинке, а история о том, как простой австралиец покоряет город Ангелов. Сражение с крокодилами не идет ни в какое сравнение с купанием с акулами в Лос-Анджелесе.
</t>
        </r>
      </text>
      <mc:AlternateContent>
        <mc:Choice Requires="v2">
          <commentPr autoFill="true" autoScale="false" colHidden="false" locked="false" rowHidden="false" textHAlign="justify" textVAlign="top">
            <anchor moveWithCells="false" sizeWithCells="false">
              <xdr:from>
                <xdr:col>1</xdr:col>
                <xdr:colOff>272</xdr:colOff>
                <xdr:row>784</xdr:row>
                <xdr:rowOff>10</xdr:rowOff>
              </xdr:from>
              <xdr:to>
                <xdr:col>3</xdr:col>
                <xdr:colOff>120</xdr:colOff>
                <xdr:row>799</xdr:row>
                <xdr:rowOff>9</xdr:rowOff>
              </xdr:to>
            </anchor>
          </commentPr>
        </mc:Choice>
        <mc:Fallback/>
      </mc:AlternateContent>
    </comment>
    <comment ref="B753" authorId="0">
      <text>
        <r>
          <rPr>
            <b val="true"/>
            <sz val="8"/>
            <color rgb="FF000000"/>
            <rFont val="Tahoma"/>
            <family val="0"/>
            <charset val="204"/>
          </rPr>
          <t xml:space="preserve">Павлуха:
</t>
        </r>
        <r>
          <rPr>
            <sz val="8"/>
            <color rgb="FF000000"/>
            <rFont val="Tahoma"/>
            <family val="0"/>
            <charset val="204"/>
          </rPr>
          <t xml:space="preserve">В ролях: Юин МакГрегор, Альберт Финни, Билли Крадап, Джессика Ланг, Элисон Ломан, Хелена Бонэм Картер, Стив Бусеми, Джефф Кэмпбелл, Дэнни ДеВито 
По произведению Дэниела Уоллеса "Большая рыба: роман мифических пропорций".
Умирает Эдвард Блум. Сын хочет узнать как можно больше о его жизни, собрав воедино многочисленные легенды и мифы, окружавшие жизнь отца. В итоге, обнаруживает много удивительных фактов и приходит к выводу, что жизнь отца была удивительно разнообразной. Он понимает, что его отец – был действительно необычным человеком...
</t>
        </r>
      </text>
      <mc:AlternateContent>
        <mc:Choice Requires="v2">
          <commentPr autoFill="true" autoScale="false" colHidden="false" locked="false" rowHidden="false" textHAlign="justify" textVAlign="top">
            <anchor moveWithCells="false" sizeWithCells="false">
              <xdr:from>
                <xdr:col>2</xdr:col>
                <xdr:colOff>16</xdr:colOff>
                <xdr:row>744</xdr:row>
                <xdr:rowOff>7</xdr:rowOff>
              </xdr:from>
              <xdr:to>
                <xdr:col>4</xdr:col>
                <xdr:colOff>67</xdr:colOff>
                <xdr:row>755</xdr:row>
                <xdr:rowOff>6</xdr:rowOff>
              </xdr:to>
            </anchor>
          </commentPr>
        </mc:Choice>
        <mc:Fallback/>
      </mc:AlternateContent>
    </comment>
    <comment ref="B756" authorId="0">
      <text>
        <r>
          <rPr>
            <b val="true"/>
            <sz val="8"/>
            <color rgb="FF000000"/>
            <rFont val="Tahoma"/>
            <family val="0"/>
            <charset val="204"/>
          </rPr>
          <t xml:space="preserve">Pavluxa:
</t>
        </r>
        <r>
          <rPr>
            <sz val="8"/>
            <color rgb="FF000000"/>
            <rFont val="Tahoma"/>
            <family val="0"/>
            <charset val="204"/>
          </rPr>
          <t xml:space="preserve">В ролях: Вупи Голдберг, Кьюба Гудинг-младший, Роуэн Аткинсон, Джон Клиз, Эми Смарт, Брекин Мейер  
Кассовые сборы только в США и Канаде - 56.6 млн. долларов.
Владелец крупнейшего казино Лас-Вегаса решает, что его самым богатым клиентам нужно нечто особенное. Он готовит для них нелегальный тотализатор - "Крысиные бега". Участники "забега" - обычные люди, случайно выбранные из толпы. Они получают шанс разбогатеть: кто первым доберется из Лас-Вегаса до захолустного городка Силвер-сити, тот получит 2 миллиона долларов, спрятанных в ячейке камеры хранения. Никто из соискателей и не догадывается, что за каждым их шагом следит хозяин казино и его клиенты, сделавшие собственные ставки на победителя...
В этой сумасшедшей комедии режиссера Джерри Цукера ("Аэроплан!", "Голый пистолет", "Призрак", "Первый рыцарь", "Совершенно секретно") слились воедино силы и таланты лучших комедийных актеров Голливуда - Роуэна Эткинсона, Вупи Голдберг, Джона Клиза, Кубы Гудинга-младшего и многих других. Гарантировано бесчисленное количество умопомрачительных трюков, смешных ситуаций и чумовых приколов!
</t>
        </r>
      </text>
      <mc:AlternateContent>
        <mc:Choice Requires="v2">
          <commentPr autoFill="true" autoScale="false" colHidden="false" locked="false" rowHidden="false" textHAlign="justify" textVAlign="top">
            <anchor moveWithCells="false" sizeWithCells="false">
              <xdr:from>
                <xdr:col>1</xdr:col>
                <xdr:colOff>272</xdr:colOff>
                <xdr:row>793</xdr:row>
                <xdr:rowOff>1</xdr:rowOff>
              </xdr:from>
              <xdr:to>
                <xdr:col>3</xdr:col>
                <xdr:colOff>119</xdr:colOff>
                <xdr:row>808</xdr:row>
                <xdr:rowOff>17</xdr:rowOff>
              </xdr:to>
            </anchor>
          </commentPr>
        </mc:Choice>
        <mc:Fallback/>
      </mc:AlternateContent>
    </comment>
    <comment ref="B759" authorId="0">
      <text>
        <r>
          <rPr>
            <b val="true"/>
            <sz val="8"/>
            <color rgb="FF000000"/>
            <rFont val="Tahoma"/>
            <family val="0"/>
            <charset val="204"/>
          </rPr>
          <t xml:space="preserve">Pavluxa:
</t>
        </r>
        <r>
          <rPr>
            <sz val="8"/>
            <color rgb="FF000000"/>
            <rFont val="Tahoma"/>
            <family val="0"/>
            <charset val="204"/>
          </rPr>
          <t xml:space="preserve">В ролях: Джеки Чан, Мишель Ферре, Мираи Ямамото, Рон Смержак, Эд Нелсон, Том Ромперт, Глори Саймон  
Группа спецназа, работающая под прикрытием ЦРУ, направляется на задание по вывозу энергетического тела, которое было найдено учеными в Африканских джунглях. По окончании операции всю группу пытаются ликвидировать. Один из солдат (Джеки Чан), выживший после авиакатастрофы, но потерявший память, пытается бороться со своими мыслями и вспомнить кто он. На пути к истине ему мешают и он не знает кому можно верить.
</t>
        </r>
      </text>
      <mc:AlternateContent>
        <mc:Choice Requires="v2">
          <commentPr autoFill="true" autoScale="false" colHidden="false" locked="false" rowHidden="false" textHAlign="justify" textVAlign="top">
            <anchor moveWithCells="false" sizeWithCells="false">
              <xdr:from>
                <xdr:col>1</xdr:col>
                <xdr:colOff>272</xdr:colOff>
                <xdr:row>695</xdr:row>
                <xdr:rowOff>14</xdr:rowOff>
              </xdr:from>
              <xdr:to>
                <xdr:col>3</xdr:col>
                <xdr:colOff>119</xdr:colOff>
                <xdr:row>705</xdr:row>
                <xdr:rowOff>2</xdr:rowOff>
              </xdr:to>
            </anchor>
          </commentPr>
        </mc:Choice>
        <mc:Fallback/>
      </mc:AlternateContent>
    </comment>
    <comment ref="B763" authorId="0">
      <text>
        <r>
          <rPr>
            <b val="true"/>
            <sz val="8"/>
            <color rgb="FF000000"/>
            <rFont val="Tahoma"/>
            <family val="0"/>
            <charset val="204"/>
          </rPr>
          <t xml:space="preserve">Pavluxa:
</t>
        </r>
        <r>
          <rPr>
            <sz val="8"/>
            <color rgb="FF000000"/>
            <rFont val="Tahoma"/>
            <family val="0"/>
            <charset val="204"/>
          </rPr>
          <t xml:space="preserve">В ролях: Мартин Лоуренс, Дэнни ДеВито, Джон Легуизамо  
Кассовые сборы только в США и Канаде - 32 млн. долларов.
И Кевина и Макса кормит воровство. Кевин (Мартин Лоуренс) - профессиональный вор, обожающий дорогие вещи, а миллиардер Макс Фербэнкс (Дэнни Де Вито) – беспринципный бизнесмен, не привыкший себе ни в чём отказывать. Кевин намере-вается обчистить прибрежную виллу Макса, рассчитывая на отсутствие хозяина, но застаёт Макса в ванне с роскошной красоткой. Подоспевшая полиция арестовывает незадачливого грабителя, но Максу этого мало. Он снимает с руки закованного в наручники Кевина кольцо, уверяя полицейских, что это его собственность. 
Вор обокрал вора.
На самом деле кольцо было подарено Кевину его подружкой, и он готов на всё, чтобы его вернуть. Между двумя мошенниками развязывается настоящая война, в ходе которой возникают ситуации гораздо хуже и ...смешнее, чем они могли себе представить.
</t>
        </r>
      </text>
      <mc:AlternateContent>
        <mc:Choice Requires="v2">
          <commentPr autoFill="true" autoScale="false" colHidden="false" locked="false" rowHidden="false" textHAlign="justify" textVAlign="top">
            <anchor moveWithCells="false" sizeWithCells="false">
              <xdr:from>
                <xdr:col>1</xdr:col>
                <xdr:colOff>272</xdr:colOff>
                <xdr:row>799</xdr:row>
                <xdr:rowOff>9</xdr:rowOff>
              </xdr:from>
              <xdr:to>
                <xdr:col>3</xdr:col>
                <xdr:colOff>119</xdr:colOff>
                <xdr:row>815</xdr:row>
                <xdr:rowOff>9</xdr:rowOff>
              </xdr:to>
            </anchor>
          </commentPr>
        </mc:Choice>
        <mc:Fallback/>
      </mc:AlternateContent>
    </comment>
    <comment ref="B766" authorId="0">
      <text>
        <r>
          <rPr>
            <b val="true"/>
            <sz val="8"/>
            <color rgb="FF000000"/>
            <rFont val="Tahoma"/>
            <family val="0"/>
            <charset val="204"/>
          </rPr>
          <t xml:space="preserve">Pavluxa:
</t>
        </r>
        <r>
          <rPr>
            <sz val="8"/>
            <color rgb="FF000000"/>
            <rFont val="Tahoma"/>
            <family val="0"/>
            <charset val="204"/>
          </rPr>
          <t xml:space="preserve">В ролях: Вирджиния Мэдсен /Virginia Madsen/, Тони Тодд /Tony Todd/, Ксандер Беркли /Xander Berkeley/, Кэйси Леммонс /Kasi Lemmons/, Ванесса Л. Уильямс /Vanessa L. Williams/, Майкл Калкин /Michael Culkin/, Гай Де Хуан /De Juan Guy/
Никогда не повторяйте слово "Кэндимэн" пять раз подряд, стоя перед зеркалом. А то с вами случится то, что произошло с собирательницей городского фольклора Хелен (очаровательная Вирджиния Мэдсен). Из страшной американской сказки в явь чикагских трущоб явился кошмарный убийца с крюком вместо руки. Душераздирающая, приводящая в трепет история, снятая по рассказу Клайва Баркера.
</t>
        </r>
      </text>
      <mc:AlternateContent>
        <mc:Choice Requires="v2">
          <commentPr autoFill="true" autoScale="false" colHidden="false" locked="false" rowHidden="false" textHAlign="justify" textVAlign="top">
            <anchor moveWithCells="false" sizeWithCells="false">
              <xdr:from>
                <xdr:col>1</xdr:col>
                <xdr:colOff>272</xdr:colOff>
                <xdr:row>801</xdr:row>
                <xdr:rowOff>11</xdr:rowOff>
              </xdr:from>
              <xdr:to>
                <xdr:col>3</xdr:col>
                <xdr:colOff>121</xdr:colOff>
                <xdr:row>811</xdr:row>
                <xdr:rowOff>2</xdr:rowOff>
              </xdr:to>
            </anchor>
          </commentPr>
        </mc:Choice>
        <mc:Fallback/>
      </mc:AlternateContent>
    </comment>
    <comment ref="B767" authorId="0">
      <text>
        <r>
          <rPr>
            <b val="true"/>
            <sz val="8"/>
            <color rgb="FF000000"/>
            <rFont val="Tahoma"/>
            <family val="0"/>
            <charset val="204"/>
          </rPr>
          <t xml:space="preserve">Pavluxa:
</t>
        </r>
        <r>
          <rPr>
            <sz val="8"/>
            <color rgb="FF000000"/>
            <rFont val="Tahoma"/>
            <family val="0"/>
            <charset val="204"/>
          </rPr>
          <t xml:space="preserve">Посмотрев эту телеэкранизацию одноименного романа Стивена Кинга, его любители совершат увлекательное путешествие во времени. Вместе с героями, летящими на самолете Лос-Анджелес - Бостон, они пройдут через "дыру во времени", переживут немыслимые приключения и вернутся обратно. Хорошая игра всех актеров (очень приятные персонажи), прекрасная компьютерная графика и спец. эффекты. Оригинальный вариант, показанный по Эй-Би-Си 14-15 мая 1995 года, на 60 минут длиннее, но вы ничего не потеряли.</t>
        </r>
      </text>
      <mc:AlternateContent>
        <mc:Choice Requires="v2">
          <commentPr autoFill="true" autoScale="false" colHidden="false" locked="false" rowHidden="false" textHAlign="justify" textVAlign="top">
            <anchor moveWithCells="false" sizeWithCells="false">
              <xdr:from>
                <xdr:col>1</xdr:col>
                <xdr:colOff>268</xdr:colOff>
                <xdr:row>843</xdr:row>
                <xdr:rowOff>9</xdr:rowOff>
              </xdr:from>
              <xdr:to>
                <xdr:col>3</xdr:col>
                <xdr:colOff>73</xdr:colOff>
                <xdr:row>852</xdr:row>
                <xdr:rowOff>5</xdr:rowOff>
              </xdr:to>
            </anchor>
          </commentPr>
        </mc:Choice>
        <mc:Fallback/>
      </mc:AlternateContent>
    </comment>
    <comment ref="B768" authorId="0">
      <text>
        <r>
          <rPr>
            <b val="true"/>
            <sz val="8"/>
            <color rgb="FF000000"/>
            <rFont val="Tahoma"/>
            <family val="0"/>
            <charset val="204"/>
          </rPr>
          <t xml:space="preserve">Pavluxa:
</t>
        </r>
        <r>
          <rPr>
            <sz val="8"/>
            <color rgb="FF000000"/>
            <rFont val="Tahoma"/>
            <family val="0"/>
            <charset val="204"/>
          </rPr>
          <t xml:space="preserve">В ролях: Анжелина Джоли, Джон Войт, Йен Глен, Ной Тэйлор, Дэниэл Крэйг  
От режиссера блокбастеров "Воздушная тюрьма" и "Генеральская дочь" Саймона Уэста!
Она - само совершенство! На нашей планете нет женщины, которая могла бы сравниться с ней. Она - божественно прекрасна, невероятно умна и потрясающе отважна. Она владеет всеми видами рукопашного боя, изумительно стреляет из любых видов оружия и способна выжить в самых экстремальных условиях. Эта девушка - дочь лорда. Ее имя - леди Лара Крофт. И пусть трепещут злодеи, которые попытаются встать у нее на пути...
Суперзвезда Голливуда Анжелина Джоли исполняет роль героини самой знаменитой компьютерной игры в мире под названием "Tomb Raider". Лара Крофт - неутомимая искательница приключений, пропавших сокровищ и бесценных редкостей. В этой картине бесстрашная Лара займется поисками уникального артефакта, который дарует власть над пространством и временем. Лара должна найти артефакт раньше, чем им завладеет группа охотящихся за ним злодеев. Теперь судьба всего человечества находится в самых изящных и самых надежных руках...
</t>
        </r>
      </text>
      <mc:AlternateContent>
        <mc:Choice Requires="v2">
          <commentPr autoFill="true" autoScale="false" colHidden="false" locked="false" rowHidden="false" textHAlign="justify" textVAlign="top">
            <anchor moveWithCells="false" sizeWithCells="false">
              <xdr:from>
                <xdr:col>1</xdr:col>
                <xdr:colOff>268</xdr:colOff>
                <xdr:row>862</xdr:row>
                <xdr:rowOff>2</xdr:rowOff>
              </xdr:from>
              <xdr:to>
                <xdr:col>4</xdr:col>
                <xdr:colOff>5</xdr:colOff>
                <xdr:row>878</xdr:row>
                <xdr:rowOff>6</xdr:rowOff>
              </xdr:to>
            </anchor>
          </commentPr>
        </mc:Choice>
        <mc:Fallback/>
      </mc:AlternateContent>
    </comment>
    <comment ref="B769" authorId="0">
      <text>
        <r>
          <rPr>
            <b val="true"/>
            <sz val="8"/>
            <color rgb="FF000000"/>
            <rFont val="Tahoma"/>
            <family val="0"/>
            <charset val="204"/>
          </rPr>
          <t xml:space="preserve">Pavluxa:
</t>
        </r>
        <r>
          <rPr>
            <sz val="8"/>
            <color rgb="FF000000"/>
            <rFont val="Tahoma"/>
            <family val="0"/>
            <charset val="204"/>
          </rPr>
          <t xml:space="preserve">В ролях: Анжелина Джоли, Жерар Батлер, Сайаран Хайндз, Крис Бэрри, Ноа Тэйлор, Джимон Хансу, Тиль Швайгер, Саймон Ям, Теренс Йин, Даниэль Кальтаджироне, Фабиано Мартелл, Джонатан Койн, Роберт Кавана, Ронан Виберт  
Суперзвезда Голливуда, обладательница "Оскара", Анжелина Джоли снова предстает перед нами в роли Лары Крофт - обворожительной и отчаянной искательницы приключений, пропавших сокровищ и бесценных редкостей.
Постановку грандиозного сиквела осуществил опытный ветеран зрелищного кино Ян де Бонт ("Скорость 1-2", "Смерч", "Призрак дома на холме")!
В новой картине неугомонная Лара отправится на поиски уникального артефакта, который в древние времена считался первоисточником всех зол, - пресловутого ящика Пандоры. Причем отважной Ларе необходимо отыскать ящик раньше, чем это сделает зловещий ученый (Сайэрэн Хайндз - "Цена страха"), планирующий использовать его для массового уничтожения населения планеты. Напарником прекрасной расхитительницы в этом чрезвычайно опасном и трудном деле выступит спецназовец Терри Шеридан (Джерард Батлер - "Власть огня"), бывший возлюбленный Лары, а ныне государственный изменник и узник тюрьмы строгого режима. Вместе с Ларой вы побываете в Греции, Гонконге, Кении и спасете человечество от гибели!
</t>
        </r>
      </text>
      <mc:AlternateContent>
        <mc:Choice Requires="v2">
          <commentPr autoFill="true" autoScale="false" colHidden="false" locked="false" rowHidden="false" textHAlign="justify" textVAlign="top">
            <anchor moveWithCells="false" sizeWithCells="false">
              <xdr:from>
                <xdr:col>1</xdr:col>
                <xdr:colOff>268</xdr:colOff>
                <xdr:row>862</xdr:row>
                <xdr:rowOff>6</xdr:rowOff>
              </xdr:from>
              <xdr:to>
                <xdr:col>4</xdr:col>
                <xdr:colOff>4</xdr:colOff>
                <xdr:row>881</xdr:row>
                <xdr:rowOff>4</xdr:rowOff>
              </xdr:to>
            </anchor>
          </commentPr>
        </mc:Choice>
        <mc:Fallback/>
      </mc:AlternateContent>
    </comment>
    <comment ref="B770" authorId="0">
      <text>
        <r>
          <rPr>
            <b val="true"/>
            <sz val="8"/>
            <color rgb="FF000000"/>
            <rFont val="Tahoma"/>
            <family val="0"/>
            <charset val="204"/>
          </rPr>
          <t xml:space="preserve">Pavluxa:
</t>
        </r>
        <r>
          <rPr>
            <sz val="8"/>
            <color rgb="FF000000"/>
            <rFont val="Tahoma"/>
            <family val="0"/>
            <charset val="204"/>
          </rPr>
          <t xml:space="preserve">В ролях: Уилл Смит, Шарлиз Терон, Мэтт Дэмон, Брюс МакГилл, Джоел Гретщ, Лэйн Смит, Дж. Майкл Монкриф  
Сборы только в США и Канаде - 31 млн. долларов.
Америка 20-е годы... Ветеран войны Раннулф Джуннах когда-то был лучшим игроком в гольф во всей Саванне. Но сейчас он всего лишь разочарованный в жизни пьяница. Внезапно в его жизни появляется таинственный Багер Ванс. Он открывает Раннулфу секреты истинного мастерства игры. Теперь Джуннах готов к большому соревнованию.
</t>
        </r>
      </text>
      <mc:AlternateContent>
        <mc:Choice Requires="v2">
          <commentPr autoFill="true" autoScale="false" colHidden="false" locked="false" rowHidden="false" textHAlign="justify" textVAlign="top">
            <anchor moveWithCells="false" sizeWithCells="false">
              <xdr:from>
                <xdr:col>1</xdr:col>
                <xdr:colOff>272</xdr:colOff>
                <xdr:row>732</xdr:row>
                <xdr:rowOff>14</xdr:rowOff>
              </xdr:from>
              <xdr:to>
                <xdr:col>3</xdr:col>
                <xdr:colOff>122</xdr:colOff>
                <xdr:row>742</xdr:row>
                <xdr:rowOff>17</xdr:rowOff>
              </xdr:to>
            </anchor>
          </commentPr>
        </mc:Choice>
        <mc:Fallback/>
      </mc:AlternateContent>
    </comment>
    <comment ref="B771" authorId="0">
      <text>
        <r>
          <rPr>
            <b val="true"/>
            <sz val="8"/>
            <color rgb="FF000000"/>
            <rFont val="Tahoma"/>
            <family val="0"/>
            <charset val="204"/>
          </rPr>
          <t xml:space="preserve">Pavluxa:
</t>
        </r>
        <r>
          <rPr>
            <sz val="8"/>
            <color rgb="FF000000"/>
            <rFont val="Tahoma"/>
            <family val="0"/>
            <charset val="204"/>
          </rPr>
          <t xml:space="preserve">В ролях: Тим Рот /Tim Roth/, Прюитт Тэйлор Винс /Pruitt Taylor Vince/, Мелэни Тьери /Melanie Thierry/, Билл Нанн /Bill Nunn/, Питер Вон /Peter Vaughan/, Найолл О'Брайен /Niall O'Brien/, Габриэле Лавиа /Gabriele Lavia/, Альберто Васкес /Alberto Vazquez/, Кларенс Уильямс-третий /Clarence Williams III/
По книге Алессандро Барикко "Новый век". Действие происходит на океанском лайнере "Вирджиния". Чернокожий парень Дэнни ползает по полу под столами ресторана, надеясь найти что-нибудь ценное, кроме окурков и носовых платков. И вот, к своему удивлению, он находит подкидыша в ящике из-под лимонов с надписью "Т. Д. Лемоны". Дэнни, не долго думая, назвал мальчика Т. Д. Лемоном, потому что воспринял буквы Т и Д как "тебе Дэнни". Еще немного подумав, он дал ему свое имя Дэнни Будмэн, поставив буквы Т и Д посередине. Так получилось смешное имя Дэнни Будмэн Т. Д. Лемон. Происходило это все в первом месяце 1900 года, и окончательный вариант имени зазвучал так: Дэнни Будмэн Т. Д. Лемон 1900-ый. Растили 1900-го в машинном отделении, и ему приходилось прятаться в портах на "Вирджинии", чтобы не попасться эмиграционным властям. Мальчишка рос, не зная, что такое земля, и Дэнни учил его грамоте. Научившись читать, мальчик стал задавать слишком много вопросов. "Что такое мама?", "Что такое приют?". После гибели Дэнни в результате несчастного случая паренек все равно не покидал корабль. У него не было гражданства и не было семьи. Ему было восемь лет, но официально он вроде бы как и не рождался. Самым загадочным образом он научился виртуозно играть на рояле и влился в ресторанный оркестр, развлекая публику. Он играл для богатых, в 1-ом классе, и для бедных. С его жизнью связаны интереснейшие истории, а сама жизнь превратилась в красивую легенду, рассказанную трубачем Максом в комиссионном магазине, когда он продавал трубу. А работал Макс (Прюитт Тэйлор Винс) трубачом на все той же "Вирджинии" вместе с 1900-ым. Остается добавить, что сыграл 1900-го Тим Рот и сыграл блестяще. Это очень хорошее, поэтичное кино.
</t>
        </r>
      </text>
      <mc:AlternateContent>
        <mc:Choice Requires="v2">
          <commentPr autoFill="true" autoScale="false" colHidden="false" locked="false" rowHidden="false" textHAlign="justify" textVAlign="top">
            <anchor moveWithCells="false" sizeWithCells="false">
              <xdr:from>
                <xdr:col>2</xdr:col>
                <xdr:colOff>16</xdr:colOff>
                <xdr:row>760</xdr:row>
                <xdr:rowOff>8</xdr:rowOff>
              </xdr:from>
              <xdr:to>
                <xdr:col>4</xdr:col>
                <xdr:colOff>66</xdr:colOff>
                <xdr:row>784</xdr:row>
                <xdr:rowOff>15</xdr:rowOff>
              </xdr:to>
            </anchor>
          </commentPr>
        </mc:Choice>
        <mc:Fallback/>
      </mc:AlternateContent>
    </comment>
    <comment ref="B772" authorId="0">
      <text>
        <r>
          <rPr>
            <b val="true"/>
            <sz val="8"/>
            <color rgb="FF000000"/>
            <rFont val="Tahoma"/>
            <family val="0"/>
            <charset val="204"/>
          </rPr>
          <t xml:space="preserve">Pavluxa:
</t>
        </r>
        <r>
          <rPr>
            <sz val="8"/>
            <color rgb="FF000000"/>
            <rFont val="Tahoma"/>
            <family val="0"/>
            <charset val="204"/>
          </rPr>
          <t xml:space="preserve">В ролях: Жан-Клод Ван Дамм, Адевэйл Акиннови-Агбайе, Стивен Беркофф, Николас Фэррелл, Джим Картер, Ана Софренович, Даниэль Калтаджироне  
Профессиональный боксер Ален Лефевр (Жан-Клод Ван Дамм, "Самоволка") по указанию босса местной мафии должен проиграть свой очередной бой. Но у Лефевра другие планы. Более того, он собирается сбежать с любовницей босса. Однако задуманное срывается, и загнанный в угол беглец находит единственный способ спасения своей жизни - вступить в ряды французского Иностранного Легиона. Оказавшись в Марокко, за тысячи километров от Парижа, Лефевр, к сожалению, не решает своей проблемы...
</t>
        </r>
      </text>
      <mc:AlternateContent>
        <mc:Choice Requires="v2">
          <commentPr autoFill="true" autoScale="false" colHidden="false" locked="false" rowHidden="false" textHAlign="justify" textVAlign="top">
            <anchor moveWithCells="false" sizeWithCells="false">
              <xdr:from>
                <xdr:col>1</xdr:col>
                <xdr:colOff>272</xdr:colOff>
                <xdr:row>736</xdr:row>
                <xdr:rowOff>1</xdr:rowOff>
              </xdr:from>
              <xdr:to>
                <xdr:col>3</xdr:col>
                <xdr:colOff>120</xdr:colOff>
                <xdr:row>745</xdr:row>
                <xdr:rowOff>12</xdr:rowOff>
              </xdr:to>
            </anchor>
          </commentPr>
        </mc:Choice>
        <mc:Fallback/>
      </mc:AlternateContent>
    </comment>
    <comment ref="B774" authorId="0">
      <text>
        <r>
          <rPr>
            <b val="true"/>
            <sz val="8"/>
            <color rgb="FF000000"/>
            <rFont val="Tahoma"/>
            <family val="0"/>
            <charset val="204"/>
          </rPr>
          <t xml:space="preserve">Pavluxa:
</t>
        </r>
        <r>
          <rPr>
            <sz val="8"/>
            <color rgb="FF000000"/>
            <rFont val="Tahoma"/>
            <family val="0"/>
            <charset val="204"/>
          </rPr>
          <t xml:space="preserve">Мировые кассовые сборы - 373,4 млн. долларов.
Земля двадцать тысяч лет тому назад. Удивительный доисторический мир переживает наступление Ледникового периода. Спасаясь от смертельного холода, обитатели Земли – как самые огромные, так и самые маленькие и медлительные – устремляются на юг. И только двое остаются в стороне от общего движения – мохнатый мамонт Манфред (или для близких – Мэнни), бродяга, полагающийся на естественный ход вещей, и медлительный ленивец Сид. Вдвоем они находят потерявшегося человеческого детеныша и решают вернуть родителям. Их спутником на нелегком пути становится зловещий саблезубый тигр Диего, напросившийся в компанию к Сиду и Мэнни, но кровожадно посматривающий на малыша. Мэнни, Сид и Диего преодолевают множество препятствий. Они спасаются от лавин, сражаются со страшными чудовищами, мчатся по доисторическим "американским горкам" изо льда и пересекают по снежным мостам озера вулканической лавы, став самой лихой компанией Ледникового периода, да и всех последующих времен...
У мультипликационного цифрового фильма "Ледниковый период", снятого обладателем премии "Оскар" режиссером Крисом Уэджем, кассовые сборы первого уикэнда кинопроката в США были на 4 миллиона долларов больше, чем у "Шрека".</t>
        </r>
      </text>
      <mc:AlternateContent>
        <mc:Choice Requires="v2">
          <commentPr autoFill="true" autoScale="false" colHidden="false" locked="false" rowHidden="false" textHAlign="justify" textVAlign="top">
            <anchor moveWithCells="false" sizeWithCells="false">
              <xdr:from>
                <xdr:col>1</xdr:col>
                <xdr:colOff>268</xdr:colOff>
                <xdr:row>864</xdr:row>
                <xdr:rowOff>5</xdr:rowOff>
              </xdr:from>
              <xdr:to>
                <xdr:col>4</xdr:col>
                <xdr:colOff>4</xdr:colOff>
                <xdr:row>882</xdr:row>
                <xdr:rowOff>2</xdr:rowOff>
              </xdr:to>
            </anchor>
          </commentPr>
        </mc:Choice>
        <mc:Fallback/>
      </mc:AlternateContent>
    </comment>
    <comment ref="B775" authorId="0">
      <text>
        <r>
          <rPr>
            <b val="true"/>
            <sz val="8"/>
            <color rgb="FF000000"/>
            <rFont val="Tahoma"/>
            <family val="0"/>
            <charset val="204"/>
          </rPr>
          <t xml:space="preserve">Pavluxa:
</t>
        </r>
        <r>
          <rPr>
            <sz val="8"/>
            <color rgb="FF000000"/>
            <rFont val="Tahoma"/>
            <family val="0"/>
            <charset val="204"/>
          </rPr>
          <t xml:space="preserve">Мировые кассовые сборы - 373,4 млн. долларов.
Земля двадцать тысяч лет тому назад. Удивительный доисторический мир переживает наступление Ледникового периода. Спасаясь от смертельного холода, обитатели Земли – как самые огромные, так и самые маленькие и медлительные – устремляются на юг. И только двое остаются в стороне от общего движения – мохнатый мамонт Манфред (или для близких – Мэнни), бродяга, полагающийся на естественный ход вещей, и медлительный ленивец Сид. Вдвоем они находят потерявшегося человеческого детеныша и решают вернуть родителям. Их спутником на нелегком пути становится зловещий саблезубый тигр Диего, напросившийся в компанию к Сиду и Мэнни, но кровожадно посматривающий на малыша. Мэнни, Сид и Диего преодолевают множество препятствий. Они спасаются от лавин, сражаются со страшными чудовищами, мчатся по доисторическим "американским горкам" изо льда и пересекают по снежным мостам озера вулканической лавы, став самой лихой компанией Ледникового периода, да и всех последующих времен...
У мультипликационного цифрового фильма "Ледниковый период", снятого обладателем премии "Оскар" режиссером Крисом Уэджем, кассовые сборы первого уикэнда кинопроката в США были на 4 миллиона долларов больше, чем у "Шрека".</t>
        </r>
      </text>
      <mc:AlternateContent>
        <mc:Choice Requires="v2">
          <commentPr autoFill="true" autoScale="false" colHidden="false" locked="false" rowHidden="false" textHAlign="justify" textVAlign="top">
            <anchor moveWithCells="false" sizeWithCells="false">
              <xdr:from>
                <xdr:col>1</xdr:col>
                <xdr:colOff>268</xdr:colOff>
                <xdr:row>852</xdr:row>
                <xdr:rowOff>5</xdr:rowOff>
              </xdr:from>
              <xdr:to>
                <xdr:col>4</xdr:col>
                <xdr:colOff>6</xdr:colOff>
                <xdr:row>871</xdr:row>
                <xdr:rowOff>9</xdr:rowOff>
              </xdr:to>
            </anchor>
          </commentPr>
        </mc:Choice>
        <mc:Fallback/>
      </mc:AlternateContent>
    </comment>
    <comment ref="B778" authorId="0">
      <text>
        <r>
          <rPr>
            <b val="true"/>
            <sz val="8"/>
            <color rgb="FF000000"/>
            <rFont val="Tahoma"/>
            <family val="0"/>
            <charset val="204"/>
          </rPr>
          <t xml:space="preserve">Pavluxa:
</t>
        </r>
        <r>
          <rPr>
            <sz val="8"/>
            <color rgb="FF000000"/>
            <rFont val="Tahoma"/>
            <family val="2"/>
          </rPr>
          <t xml:space="preserve">В ролях: Робин Уильямс /Robin Williams/, Клэнси Браун /Clancy Brown/, Кристофер МакДоналд /Christopher McDonald/, Эди МакКлерг /Edie McClurg/, Марсия Гэй Харден /Marcia Gay Harden/, Скотт Майкл Кэмпбелл /Scott Michael Campbell/, Тед Ливайн /Ted Levine/, Уил Уитон /Wil Wheaton/, Рэймонд Джей Бэрри /Raymond J. Barry/
</t>
        </r>
        <r>
          <rPr>
            <sz val="8"/>
            <color rgb="FF000000"/>
            <rFont val="Tahoma"/>
            <family val="0"/>
            <charset val="204"/>
          </rPr>
          <t xml:space="preserve">
Гениальное изобретение профессора химии, над которым он трудился всю жизнь. Рассеянный ученый даже не подозревает, какое важное открытие подарил миру. Ведь на самом деле этот непримечательный кусок резины - концентрированный сгусток энергии невероятной мощности. Наденьте тапочки из волшебного материала, и можете смело отправляться насоревнования по прыжкам в высоту. Если же вам и этого мало - заправьте ей свой автомобиль, но лучше не нажимать на газ, иначе вскоре радары обнаружат в воздухе неопознанный летающий объект. А теперь представьте, что может произойти, если неуправляемая материя исчезает прямо из-под носа счастливого профессора и попадает в руки злодеев.</t>
        </r>
      </text>
      <mc:AlternateContent>
        <mc:Choice Requires="v2">
          <commentPr autoFill="true" autoScale="false" colHidden="false" locked="false" rowHidden="false" textHAlign="justify" textVAlign="top">
            <anchor moveWithCells="false" sizeWithCells="false">
              <xdr:from>
                <xdr:col>1</xdr:col>
                <xdr:colOff>272</xdr:colOff>
                <xdr:row>744</xdr:row>
                <xdr:rowOff>2</xdr:rowOff>
              </xdr:from>
              <xdr:to>
                <xdr:col>3</xdr:col>
                <xdr:colOff>121</xdr:colOff>
                <xdr:row>759</xdr:row>
                <xdr:rowOff>4</xdr:rowOff>
              </xdr:to>
            </anchor>
          </commentPr>
        </mc:Choice>
        <mc:Fallback/>
      </mc:AlternateContent>
    </comment>
    <comment ref="B779" authorId="0">
      <text>
        <r>
          <rPr>
            <b val="true"/>
            <sz val="8"/>
            <color rgb="FF000000"/>
            <rFont val="Tahoma"/>
            <family val="0"/>
            <charset val="204"/>
          </rPr>
          <t xml:space="preserve">Pavluxa:
</t>
        </r>
        <r>
          <rPr>
            <sz val="8"/>
            <color rgb="FF000000"/>
            <rFont val="Tahoma"/>
            <family val="0"/>
            <charset val="204"/>
          </rPr>
          <t xml:space="preserve">В ролях: Морган Фриман, Кристиан Слэйтер, Рэнди Куэйд, Минни Драйвер, Эдвард Эснер, Майкл А. Гурджян, Дэнн Флорек, Рикки Харрис, Марк Ролстон  
Один охранник, пять грабителей и три миллиона долларов.
Захватывающий триллер с участием Моргана Фримана ("Ловец снов", "Брюс Всемогущий"), Кристиана Слэйтера ("Говорящие с ветром", "3000 миль до Грейслэнда"), Минни Драйвер ("Умница Уилл Хантинг", "Спящие") и Рэнди Куэйда!
Провинциальный маленький городишко оказывается буквально затопленным из-за непрекращающегося мощнейшего ливня. Местный шериф вынужден принять решение об эвакуации местных жителей. Утопающий город опустел, предоставив экзотическую арену для неравной схватки - банды хорошо подготовленных грабителей и храбреца, сопровождающего бронированный фургон. Охранник Том (Слэйтер) застрял на свою беду среди потоков воды в банковской машине, с тремя миллионами долларов в кузове. Именно этого ждал профессиональный налетчик Джим (Фриман) и его ребята. Под проливным дождем начинается жестокая игра в "кошки-мышки", где на кону - огромный куш. Итак, делайте ваши ставки: один честный охранник против вооруженных бандитов!
</t>
        </r>
      </text>
      <mc:AlternateContent>
        <mc:Choice Requires="v2">
          <commentPr autoFill="true" autoScale="false" colHidden="false" locked="false" rowHidden="false" textHAlign="justify" textVAlign="top">
            <anchor moveWithCells="false" sizeWithCells="false">
              <xdr:from>
                <xdr:col>1</xdr:col>
                <xdr:colOff>268</xdr:colOff>
                <xdr:row>875</xdr:row>
                <xdr:rowOff>0</xdr:rowOff>
              </xdr:from>
              <xdr:to>
                <xdr:col>4</xdr:col>
                <xdr:colOff>6</xdr:colOff>
                <xdr:row>892</xdr:row>
                <xdr:rowOff>14</xdr:rowOff>
              </xdr:to>
            </anchor>
          </commentPr>
        </mc:Choice>
        <mc:Fallback/>
      </mc:AlternateContent>
    </comment>
    <comment ref="B784" authorId="0">
      <text>
        <r>
          <rPr>
            <b val="true"/>
            <sz val="8"/>
            <color rgb="FF000000"/>
            <rFont val="Tahoma"/>
            <family val="0"/>
            <charset val="204"/>
          </rPr>
          <t xml:space="preserve">Pavluxa:
</t>
        </r>
        <r>
          <rPr>
            <sz val="8"/>
            <color rgb="FF000000"/>
            <rFont val="Tahoma"/>
            <family val="0"/>
            <charset val="204"/>
          </rPr>
          <t xml:space="preserve">В ролях: Джеймс Маршалл /James Marshall/, Наоми Уоттс /Naomi Watts/, Эрик Тал /Eric Thal/, Майкл Айронсайд /Michael Ironside/, Эдвард Херрманн /Edward Herrmann/, Рон Перлмэн /Ron Perlman/, Дэн Хедайя /Dan Hedaya/
В Нью-Йорке имеется здание Миллениум в 102 этажа высотой и с 73 лифтами. На самом верху служащие рассматривают через увеличительный прибор, как в одной из квартир раздеваются "две телки". Ребята развлекаются, подглядывая за проститутками. Классный такой, современный небоскреб, но один из лифтов сошел с ума и стал "мочить" жителей. Механик Марк вместе с одной симпатичной репортершей пытаются раскрыть тайну тайнственных смертей. Так что, прежде чем войти в лифт, пропустите вперед кого-нибудь другого.
</t>
        </r>
      </text>
      <mc:AlternateContent>
        <mc:Choice Requires="v2">
          <commentPr autoFill="true" autoScale="false" colHidden="false" locked="false" rowHidden="false" textHAlign="justify" textVAlign="top">
            <anchor moveWithCells="false" sizeWithCells="false">
              <xdr:from>
                <xdr:col>1</xdr:col>
                <xdr:colOff>272</xdr:colOff>
                <xdr:row>869</xdr:row>
                <xdr:rowOff>7</xdr:rowOff>
              </xdr:from>
              <xdr:to>
                <xdr:col>3</xdr:col>
                <xdr:colOff>119</xdr:colOff>
                <xdr:row>879</xdr:row>
                <xdr:rowOff>11</xdr:rowOff>
              </xdr:to>
            </anchor>
          </commentPr>
        </mc:Choice>
        <mc:Fallback/>
      </mc:AlternateContent>
    </comment>
    <comment ref="B786" authorId="0">
      <text>
        <r>
          <rPr>
            <b val="true"/>
            <sz val="8"/>
            <color rgb="FF000000"/>
            <rFont val="Tahoma"/>
            <family val="0"/>
            <charset val="204"/>
          </rPr>
          <t xml:space="preserve">Pavluxa:
</t>
        </r>
        <r>
          <rPr>
            <sz val="8"/>
            <color rgb="FF000000"/>
            <rFont val="Tahoma"/>
            <family val="0"/>
            <charset val="204"/>
          </rPr>
          <t xml:space="preserve">В ролях: Аль Пачино /Al Pacino/, Стивен Бауэр /Stephen Bauer/, Мишель Пфайффер /Michelle Pfeiffer/, Мэри Элизабет Мастрантонио /Mary Elizabeth Mastrantonio/, Роберт Лоджа /Robert Loggia/, Мириам Колон /Miriam Colon/, Ф. Мюррэй Эбрэхэм /F. Murray Abraham/, Пол Шенар /Paul Shenar/, Хэррис Юлин /Harris Yulin/, Анхель Салазар /Angel Salazar/
Римейк фильма 1932 года Хауарда Хоукса с Полом Муни в главной роли с учетом современности. Кастро выгнал с Кубы вместе со своими политическими противниками преступников и наркоманов. Все они прибыли в США. Среди осевших в Майами был и человек по прозвищу Лицо со шрамом (Пачино), сделавший головокружительную карьеру торговлей наркотиками на новой родине. О его взлете и падении рассказывает этот фильм. Много жестокости, натурализма и отборной ругани. Игра Пачино завораживает. Очень красива Пфайффер в роли его любовницы. Стивен Бауэр в роли правой руки Пачино. Сценарий Оливера Стоуна по оригинальному сценарию Бена Хехта (Ben Hecht).
</t>
        </r>
      </text>
      <mc:AlternateContent>
        <mc:Choice Requires="v2">
          <commentPr autoFill="true" autoScale="false" colHidden="false" locked="false" rowHidden="false" textHAlign="justify" textVAlign="top">
            <anchor moveWithCells="false" sizeWithCells="false">
              <xdr:from>
                <xdr:col>1</xdr:col>
                <xdr:colOff>272</xdr:colOff>
                <xdr:row>730</xdr:row>
                <xdr:rowOff>3</xdr:rowOff>
              </xdr:from>
              <xdr:to>
                <xdr:col>3</xdr:col>
                <xdr:colOff>120</xdr:colOff>
                <xdr:row>745</xdr:row>
                <xdr:rowOff>3</xdr:rowOff>
              </xdr:to>
            </anchor>
          </commentPr>
        </mc:Choice>
        <mc:Fallback/>
      </mc:AlternateContent>
    </comment>
    <comment ref="B787" authorId="0">
      <text>
        <r>
          <rPr>
            <b val="true"/>
            <sz val="8"/>
            <color rgb="FF000000"/>
            <rFont val="Tahoma"/>
            <family val="0"/>
            <charset val="204"/>
          </rPr>
          <t xml:space="preserve">Pavluxa:
</t>
        </r>
        <r>
          <rPr>
            <sz val="8"/>
            <color rgb="FF000000"/>
            <rFont val="Tahoma"/>
            <family val="0"/>
            <charset val="204"/>
          </rPr>
          <t xml:space="preserve">В ролях: Элишиа Силверстоун /Alicia Silverstone/, Бенисио Дель Торо /Benicio Del Toro/, Кристофер Уокен /Christopher Walken/, Сэлли Керклэнд /Sally Kirkland/, Джек Томпсон /Jack Thompson/, Хэрри Конник-младший /Harry Connick, Jr./, Роберт Уизден /Robert Wisden/, Николас Туртурро /Nicholas Turturro/, Лилэнд Орсер /Leland Orser/, Майкл Бауэн /Michael Bowen/
Девушка (Сильверстоун), обиженная на то, что ее отец-миллионер не обращает на нее должного внимания, устраивает собственное похищение, требуя у папаши миллион долларов. После чего сама же связывает себя, залепляет рот клейкой лентой и захлопывается в багажнике дорогого БМВ. Но тут действие начинает развиваться не по заранее намеченному плану - этот самый БМВ угоняет профессиональный вор, специализирующийся на краже дорогих авто. Вскоре он обнаруживает неожиданный и абсолютно лишний "багаж". В погоню за ними устремляются полиция, ФБР, и крутой брат занимающегося, кстати, темными делишками папаши. Брата этого очень убедительно сыграл Кристофер Уокен.
</t>
        </r>
      </text>
      <mc:AlternateContent>
        <mc:Choice Requires="v2">
          <commentPr autoFill="true" autoScale="false" colHidden="false" locked="false" rowHidden="false" textHAlign="justify" textVAlign="top">
            <anchor moveWithCells="false" sizeWithCells="false">
              <xdr:from>
                <xdr:col>1</xdr:col>
                <xdr:colOff>268</xdr:colOff>
                <xdr:row>882</xdr:row>
                <xdr:rowOff>7</xdr:rowOff>
              </xdr:from>
              <xdr:to>
                <xdr:col>4</xdr:col>
                <xdr:colOff>4</xdr:colOff>
                <xdr:row>896</xdr:row>
                <xdr:rowOff>16</xdr:rowOff>
              </xdr:to>
            </anchor>
          </commentPr>
        </mc:Choice>
        <mc:Fallback/>
      </mc:AlternateContent>
    </comment>
    <comment ref="B788" authorId="0">
      <text>
        <r>
          <rPr>
            <b val="true"/>
            <sz val="8"/>
            <color rgb="FF000000"/>
            <rFont val="Tahoma"/>
            <family val="0"/>
            <charset val="204"/>
          </rPr>
          <t xml:space="preserve">Павлуха:
</t>
        </r>
        <r>
          <rPr>
            <sz val="8"/>
            <color rgb="FF000000"/>
            <rFont val="Tahoma"/>
            <family val="0"/>
            <charset val="204"/>
          </rPr>
          <t xml:space="preserve">В ролях: Морган Фриман, Томас Джейн, Джейсон Ли, Дэмиэн Льюис, Тимоти Олифант, Том Сайзмор, Донни Уолберг, Майки Хоулкамп, Рис Томпсон  
По одноименному роману Стивена Кинга.
Джоунси, Генри, Пит и Бобер дружат с самого детства. Когда-то давно к их компании присоединился необычный пятый друг, который наделил каждого из ребят удивительным, сверхъестественным даром. Но грядет страшный день, когда их дружба будет подвергнута жестокому испытанию: кому-то из товарищей уже суждено погибнуть, а кому-то... спасти мир от невиданной опасности.
Невероятное напряжение! Неподдельный ужас! Грандиозные съемки! Все это ждет вас в захватывающем триллере от сценариста Уильяма Голдмана и режиссера Лоренса Каздана, который был поставлен по роману Стивена Кинга! В картине занят изумительный актерский ансамбль во главе с опытным ветераном Морганом Фриманом в роли одержимого охотника за инопланетянами! Потрясающие спецэффекты по последнему слову техники помогут оживить на экране поразительный и жуткий мир книги непревзойденного Стивена Кинга. Если вы любите ужасы, фантастику и Стивена Кинга, то "Ловец снов" - это для Вас!
</t>
        </r>
      </text>
      <mc:AlternateContent>
        <mc:Choice Requires="v2">
          <commentPr autoFill="true" autoScale="false" colHidden="false" locked="false" rowHidden="false" textHAlign="justify" textVAlign="top">
            <anchor moveWithCells="false" sizeWithCells="false">
              <xdr:from>
                <xdr:col>2</xdr:col>
                <xdr:colOff>16</xdr:colOff>
                <xdr:row>779</xdr:row>
                <xdr:rowOff>7</xdr:rowOff>
              </xdr:from>
              <xdr:to>
                <xdr:col>4</xdr:col>
                <xdr:colOff>68</xdr:colOff>
                <xdr:row>796</xdr:row>
                <xdr:rowOff>15</xdr:rowOff>
              </xdr:to>
            </anchor>
          </commentPr>
        </mc:Choice>
        <mc:Fallback/>
      </mc:AlternateContent>
    </comment>
    <comment ref="B789" authorId="0">
      <text>
        <r>
          <rPr>
            <b val="true"/>
            <sz val="8"/>
            <color rgb="FF000000"/>
            <rFont val="Tahoma"/>
            <family val="0"/>
            <charset val="204"/>
          </rPr>
          <t xml:space="preserve">Pavluxa:
</t>
        </r>
        <r>
          <rPr>
            <sz val="8"/>
            <color rgb="FF000000"/>
            <rFont val="Tahoma"/>
            <family val="0"/>
            <charset val="204"/>
          </rPr>
          <t xml:space="preserve">В ролях: Стивен Болдуин, Кристи Свэнсон, Кэмерон Дэддо, Ларисса Гомес, Брэнди Ледфорд, Дэниэл Мардер, Стефани Мур, Дара Перлматтер  
Алан и Уэнди - обычная супружеская пара, но с одной проблемой: они больше не устраивают друг друга в постели. Книги, консультации и игрушки из секс-шопов не срабатывают. Все меняет знакомство по объявлению с Джеком и Луизой, обожающими жить "на всю катушку". Поддавшись их уговорам, Уэнди и Алан соглашаются устроить свидание вчетвером. То, что им удалось испытать, они не могли и вообразить даже в самых смелых фантазиях. Поставив "эксперимент", Алан и Уэнди решают вернуться к нормальной семейной жизни. Но Джек и Луиза не собираются расставаться с новыми партнерами. Изобретательно плетя сеть интриг, они все больше втягивают Алана и Уэнди в смертельно опасную игру…
</t>
        </r>
      </text>
      <mc:AlternateContent>
        <mc:Choice Requires="v2">
          <commentPr autoFill="true" autoScale="false" colHidden="false" locked="false" rowHidden="false" textHAlign="justify" textVAlign="top">
            <anchor moveWithCells="false" sizeWithCells="false">
              <xdr:from>
                <xdr:col>1</xdr:col>
                <xdr:colOff>272</xdr:colOff>
                <xdr:row>824</xdr:row>
                <xdr:rowOff>4</xdr:rowOff>
              </xdr:from>
              <xdr:to>
                <xdr:col>3</xdr:col>
                <xdr:colOff>120</xdr:colOff>
                <xdr:row>835</xdr:row>
                <xdr:rowOff>6</xdr:rowOff>
              </xdr:to>
            </anchor>
          </commentPr>
        </mc:Choice>
        <mc:Fallback/>
      </mc:AlternateContent>
    </comment>
    <comment ref="B792" authorId="0">
      <text>
        <r>
          <rPr>
            <b val="true"/>
            <sz val="8"/>
            <color rgb="FF000000"/>
            <rFont val="Tahoma"/>
            <family val="0"/>
            <charset val="204"/>
          </rPr>
          <t xml:space="preserve">Pavluxa:
</t>
        </r>
        <r>
          <rPr>
            <sz val="8"/>
            <color rgb="FF000000"/>
            <rFont val="Tahoma"/>
            <family val="0"/>
            <charset val="204"/>
          </rPr>
          <t xml:space="preserve">В ролях: Джеймс Мэйсон, Шелли Уинтерс, Сью Лайон, Гэри Кокрелл, Джерри Стовин, Питер Селлерс, Мэриэнн Стоун, Дайэна Деккер, Сюзанн Гиббс, Роберта Шор 
По воле наследников С. Кубрика фильмы выпускаются в оригинальной версии с русскими субтитрами.
Эмигрант из Европы Гумберт Гумберт, недавно приехавший в Рамсдэйл, Нью-Хэмпшир, в смятении чувств разработал хитроуиный план. Он собирается жениться на Шарлотте Хэйз. Таким образом он всегда сможет находиться рядом со своей возлюбленной - прелестной дочерью Шарлотты!
Кинорежиссер Стэнли Кубрик исследует тему сексуальной одержимости (к которой он вернется 37 лет спустя в "Широко закрытых глазах") в этой, наполненной черным юмором глубоко волнующей экранизации романа Владимира Набокова. С помощью выдающегося таланта кинозвезд, у многих из которых он широко раскрылся именно в этом фильме, Кубрик создал фильм, скандальный для своего времени, и не менее провокационный для наших дней. Джеймс Мэзон играет запутавшегося и сбитого с толку Гумбольдта: женатого на бедной Шарлотте (Шелли Винтерс); соперничающего с вездесущим Клэром Килти (хамелеоноподобный Питер Селлерс); одержимого необузданной страстью к веселой юной девочке (Сью Лайон) с "милым, лирическим, ритмичным именем" - Лолита.
</t>
        </r>
      </text>
      <mc:AlternateContent>
        <mc:Choice Requires="v2">
          <commentPr autoFill="true" autoScale="false" colHidden="false" locked="false" rowHidden="false" textHAlign="justify" textVAlign="top">
            <anchor moveWithCells="false" sizeWithCells="false">
              <xdr:from>
                <xdr:col>1</xdr:col>
                <xdr:colOff>268</xdr:colOff>
                <xdr:row>887</xdr:row>
                <xdr:rowOff>7</xdr:rowOff>
              </xdr:from>
              <xdr:to>
                <xdr:col>4</xdr:col>
                <xdr:colOff>5</xdr:colOff>
                <xdr:row>906</xdr:row>
                <xdr:rowOff>13</xdr:rowOff>
              </xdr:to>
            </anchor>
          </commentPr>
        </mc:Choice>
        <mc:Fallback/>
      </mc:AlternateContent>
    </comment>
    <comment ref="B794" authorId="0">
      <text>
        <r>
          <rPr>
            <b val="true"/>
            <sz val="8"/>
            <color rgb="FF000000"/>
            <rFont val="Tahoma"/>
            <family val="0"/>
            <charset val="204"/>
          </rPr>
          <t xml:space="preserve">Pavluxa:
</t>
        </r>
        <r>
          <rPr>
            <sz val="8"/>
            <color rgb="FF000000"/>
            <rFont val="Tahoma"/>
            <family val="0"/>
            <charset val="204"/>
          </rPr>
          <t xml:space="preserve">В ролях: Джек Николсон /Jack Nicholson/, Хелен Хант /Helen Hunt/, Грег Кинниэр /Greg Kinnear/, Кьюба Гудинг-младший /Cuba Gooding, Jr./, Скит Ульрих /Skeet Ulrich/, Шерли Найт /Shirley Knight/, Йердли Смит /Yeardley Smith/, Люпе Онтиверос /Lupe Ontiveros/
Джек Николсон заслуженно получил "Оскар", сделав то, что Дастин Хоффман сделал в "Человеке дождя". Роль Мелвина Юдолла, писателя, страдающего от маниакально-депрессивного педантизма, должна войти в своего рода список самых сложных и лучших ролей в истории кино. Что такое маниакально-депрессивный психоз? Это когда человек приносит в кафе пластиковые вилку, нож и ложку в целлофановом пакетике. Когда каждый раз, чтобы вымыть руки, достается новый кусок мыла. Когда человек этот не может наступить на трещину в асфальте и еще многое, многое другое. Но самая большая его беда в том, что обладая добрым сердцем и острым умом, он не может не говорить виртуозные гадости. Всем. Даже женщине, которую он любит. А женщина эта, Кэрол Коннелли (Хелен Хант тоже получила "Оскар"), работает официанткой в кафе, и он садится только за ее столик. Узнав, что ее ребенок тяжело болен астмой, он посылает к нему лучшего врача, оплатив все расходы.
</t>
        </r>
      </text>
      <mc:AlternateContent>
        <mc:Choice Requires="v2">
          <commentPr autoFill="true" autoScale="false" colHidden="false" locked="false" rowHidden="false" textHAlign="justify" textVAlign="top">
            <anchor moveWithCells="false" sizeWithCells="false">
              <xdr:from>
                <xdr:col>1</xdr:col>
                <xdr:colOff>272</xdr:colOff>
                <xdr:row>762</xdr:row>
                <xdr:rowOff>4</xdr:rowOff>
              </xdr:from>
              <xdr:to>
                <xdr:col>3</xdr:col>
                <xdr:colOff>121</xdr:colOff>
                <xdr:row>777</xdr:row>
                <xdr:rowOff>7</xdr:rowOff>
              </xdr:to>
            </anchor>
          </commentPr>
        </mc:Choice>
        <mc:Fallback/>
      </mc:AlternateContent>
    </comment>
    <comment ref="B796" authorId="0">
      <text>
        <r>
          <rPr>
            <b val="true"/>
            <sz val="8"/>
            <color rgb="FF000000"/>
            <rFont val="Tahoma"/>
            <family val="0"/>
            <charset val="204"/>
          </rPr>
          <t xml:space="preserve">Pavluxa:
</t>
        </r>
        <r>
          <rPr>
            <sz val="8"/>
            <color rgb="FF000000"/>
            <rFont val="Tahoma"/>
            <family val="0"/>
            <charset val="204"/>
          </rPr>
          <t xml:space="preserve">В ролях: Андре Брогер /Andre Braugher/, Джо Пантолиано /Joe Pantoliano/, Наташа Хенстридж /Natasha Henstridge/, Лу Даймонд Филлипс /Lou Diamond Phillips/, Мирьяна Якович /Mirjana Jokovic/, Мэтт Галлини /Matt Gallini/, Уэйн Дюволл /Wayne Duvall/, Бенджамин Джон Паррильо /Benjamin John Parrillo/, Рик Хоффмэн /Rick Hoffman/, Джек Конли /Jack Conley/, Кармен Ардженциано /Carmen Argenziano/, Роландо Молина /Rolando Molina/, Скотт Уайпер /Scott Wiper/
Уже в первой сцене этого динамичного боевика с неброским, но внушительным юмором мы видим жестко поставленную сцену перестрелки, графического насилия. Молодой сексот по кличке Бумер ушел из полиции после того, как на его глазах убили напарника Карлоса, а сам он не смог застрелить безоружного бандита. Он решил уехать из Чикаго к своей подружке Келли. А в это время происходят более серьезные дела. Особый агент Хэрри Джеймс, проработавший в ФБР 12 лет, собрал информацию, необходимую для ареста Ван Аддера, занимающегося сбором и продажей правительственной информации заинтересованным лицам. Найти Хэрри до того, как его найдут люди Ван Аддера, поручили особому агенту Билли Декстеру (Филлипс). Некая Салви, подружка Хэрри, наняла сыщика по имени Флэш, чтобы тот нашел Хэрри, а Бумера по дороге к любимой девушке Келли долбанули трубой по башке и угнали "тачку". Утром, очнувшись, он чуть не попал под машину этого самого Флэша, который решил его подвезти. Когда Бумер говорил из машины по телефону с Салви, та удивилась сходству голосов Бумера и Хэрри. Мчался Флэш со страшной скоростью, так как уходил от профессиональных убийц, ищущих Хэрри. Позже он звонит по просьбе Салви, чтобы назначить встречу, и голос его на другом конце принимают за голос Хэрри. Так начались жуткие приключения Бумера, голос которого был очень похож на голос всеми разыскиваемого Хэрри Джеймса. Из одной переделки он попадает в другую, и ему уже приходится убивать, защищая свою жизнь, Надо сказать, что в таких условиях получается это у него очень неплохо. Итак, за ним гонятся бандиты, люди Ван Аддера и полиция штата, так как случайно он застрелил и шерифа, работающего на бандитов. Невеста его зверски убита, терять ему нечего, и остается только выбрать "лучший способ умереть" - то есть отомстить и продать свою жизнь подороже. Отличное кино, классный сюжет с множеством неожиданных поворотов, захватывающий боевик. Настоящий блокбастер. Рекомендую.
</t>
        </r>
      </text>
      <mc:AlternateContent>
        <mc:Choice Requires="v2">
          <commentPr autoFill="true" autoScale="false" colHidden="false" locked="false" rowHidden="false" textHAlign="justify" textVAlign="top">
            <anchor moveWithCells="false" sizeWithCells="false">
              <xdr:from>
                <xdr:col>1</xdr:col>
                <xdr:colOff>268</xdr:colOff>
                <xdr:row>931</xdr:row>
                <xdr:rowOff>4</xdr:rowOff>
              </xdr:from>
              <xdr:to>
                <xdr:col>3</xdr:col>
                <xdr:colOff>120</xdr:colOff>
                <xdr:row>961</xdr:row>
                <xdr:rowOff>6</xdr:rowOff>
              </xdr:to>
            </anchor>
          </commentPr>
        </mc:Choice>
        <mc:Fallback/>
      </mc:AlternateContent>
    </comment>
    <comment ref="B797" authorId="0">
      <text>
        <r>
          <rPr>
            <b val="true"/>
            <sz val="8"/>
            <color rgb="FF000000"/>
            <rFont val="Tahoma"/>
            <family val="0"/>
            <charset val="204"/>
          </rPr>
          <t xml:space="preserve">Pavluxa:
</t>
        </r>
        <r>
          <rPr>
            <sz val="8"/>
            <color rgb="FF000000"/>
            <rFont val="Tahoma"/>
            <family val="0"/>
            <charset val="204"/>
          </rPr>
          <t xml:space="preserve">В ролях: Том Круз /Tom Cruise/, Келли МакГиллис /Kelly McGillis/, Вэл Килмер /Val Kilmer/, Энтони Эдвардс /Anthony Edwards/, Том Скерритт /Tom Skerritt/, Майкл Айронсайд /Michael Ironside/, Мег Райан /Meg Ryan/, Тим Роббинс /Tim Robbins/, Уип Хабли /Whip Hubley/, Бэрри Табб /Barry Tubb/, Клэренс Гильярд-младший /Clarence Gilyard, Jr./, Рик Россович /Rick Rossovich/
Искусный пилот истребителя Ф-14 (Круз), летающий как бог и руководимый как в жизни, так и в небе инстинктами, а не правилами, влюбляется в... астрофизика (МакГиллис), преподающую в престижном летном училище. Она уступает его белозубой улыбке, и к своим победам в воздухе пилот добавляет викторию в постели. Фильм пользовался огромным кассовым успехом в США. Оскрные номинации за лучший фильм, работу художника, лучшую песню - Ирвинг Берлин (Irving Berlin). 
</t>
        </r>
      </text>
      <mc:AlternateContent>
        <mc:Choice Requires="v2">
          <commentPr autoFill="true" autoScale="false" colHidden="false" locked="false" rowHidden="false" textHAlign="justify" textVAlign="top">
            <anchor moveWithCells="false" sizeWithCells="false">
              <xdr:from>
                <xdr:col>1</xdr:col>
                <xdr:colOff>272</xdr:colOff>
                <xdr:row>891</xdr:row>
                <xdr:rowOff>10</xdr:rowOff>
              </xdr:from>
              <xdr:to>
                <xdr:col>3</xdr:col>
                <xdr:colOff>120</xdr:colOff>
                <xdr:row>904</xdr:row>
                <xdr:rowOff>2</xdr:rowOff>
              </xdr:to>
            </anchor>
          </commentPr>
        </mc:Choice>
        <mc:Fallback/>
      </mc:AlternateContent>
    </comment>
    <comment ref="B799" authorId="0">
      <text>
        <r>
          <rPr>
            <b val="true"/>
            <sz val="8"/>
            <color rgb="FF000000"/>
            <rFont val="Tahoma"/>
            <family val="0"/>
            <charset val="204"/>
          </rPr>
          <t xml:space="preserve">Pavluxa:
</t>
        </r>
        <r>
          <rPr>
            <sz val="8"/>
            <color rgb="FF000000"/>
            <rFont val="Tahoma"/>
            <family val="0"/>
            <charset val="204"/>
          </rPr>
          <t xml:space="preserve">В ролях: Гвинет Пэлтроу, Джек Блэк, Джейсон Александер, Рене Кирби, Брюс МакГилл, Энтони Роббинс, Сьюзан Уорд, Зен Геснер, Брук Бернс  
Кассовые сборы только в США и Канаде - 110,8 млн. долларов.
Если девушка весит 130 килограмм – это много или мало? Для Хэла эта мелочь не имеет значения, так как главное – это внутренняя красота. Но так он считает только сейчас… 
Всего несколько недель назад Хэла интересовала в женщинах только внешность. Если девушка не обладает безупречной фигурой, ему и в голову не придет пригласить её на свидание. Но после неожиданного сеанса гипноза Хэл полностью меняется – теперь он видит в женщинах только внутреннюю красоту. Под действием гипноза Хэл влюбляется в (мягко говоря) толстушку Розмари (Гвинет Пэлтроу), которая настолько сражает его своей добротой и юмором, что кажется ему красавицей. Но чары развеиваются, и перед ним предстает девушка "немного" не той комплекции, в которую он был влюблен.
</t>
        </r>
      </text>
      <mc:AlternateContent>
        <mc:Choice Requires="v2">
          <commentPr autoFill="true" autoScale="false" colHidden="false" locked="false" rowHidden="false" textHAlign="justify" textVAlign="top">
            <anchor moveWithCells="false" sizeWithCells="false">
              <xdr:from>
                <xdr:col>1</xdr:col>
                <xdr:colOff>272</xdr:colOff>
                <xdr:row>748</xdr:row>
                <xdr:rowOff>1</xdr:rowOff>
              </xdr:from>
              <xdr:to>
                <xdr:col>3</xdr:col>
                <xdr:colOff>119</xdr:colOff>
                <xdr:row>763</xdr:row>
                <xdr:rowOff>16</xdr:rowOff>
              </xdr:to>
            </anchor>
          </commentPr>
        </mc:Choice>
        <mc:Fallback/>
      </mc:AlternateContent>
    </comment>
    <comment ref="B800" authorId="0">
      <text>
        <r>
          <rPr>
            <b val="true"/>
            <sz val="8"/>
            <color rgb="FF000000"/>
            <rFont val="Tahoma"/>
            <family val="0"/>
            <charset val="204"/>
          </rPr>
          <t xml:space="preserve">Pavluxa:
</t>
        </r>
        <r>
          <rPr>
            <sz val="8"/>
            <color rgb="FF000000"/>
            <rFont val="Tahoma"/>
            <family val="0"/>
            <charset val="204"/>
          </rPr>
          <t xml:space="preserve">В ролях: Фамке Янссен /Famke Janssen/, Джон Фавро /Jon Favreau/, Ноа Эммерих /Noah Emmerich/, Энн Мэгнусон /Ann Magnuson/, Шери Отери /Cheri Oteri/, Джош Хопкинс /Josh Hopkins/, Роберт Кнеппер /Robert Knepper/, Винсент Вентреска /Vincent Ventresca/
Кэйт (Янссен) познала первую любовь еще в школе с Бобби Нортоном. Но любовь эта была несчастна. Кэйт выросла и живет одна с четырьмя кошками. Ей грозит увольнение. Кэйт рассказывает нам о том, как, бросив "клоуна" Ричарда, она сошлась с художником Эдамом Леви (Фавро). Чем дольше люди живут вместе, тем больше они начинают раздражать друг друга. Кэйт теряет ребенка - выкидыш. Начинаются бытовые ссоры. Эдам заявляет, что надо расстаться, ведь у них уже три недели не было секса. Они расстаются. Кэйт в депрессии от одиночества. Но в секс-шопе, покупая для "подруги" вибратор", девушка знакомится с актером Джонни Сантино, и в тот же день они становятся любовниками. Эта любовь, основанная только на сексе, не продлилась долго. К концу фильма Эдам и Кэйт снова сходятся…
Любовь и секс... В этой области нет рецептов для всех, но вот вам одна история, очень похожая на правду.
</t>
        </r>
      </text>
      <mc:AlternateContent>
        <mc:Choice Requires="v2">
          <commentPr autoFill="true" autoScale="false" colHidden="false" locked="false" rowHidden="false" textHAlign="justify" textVAlign="top">
            <anchor moveWithCells="false" sizeWithCells="false">
              <xdr:from>
                <xdr:col>1</xdr:col>
                <xdr:colOff>268</xdr:colOff>
                <xdr:row>897</xdr:row>
                <xdr:rowOff>6</xdr:rowOff>
              </xdr:from>
              <xdr:to>
                <xdr:col>4</xdr:col>
                <xdr:colOff>3</xdr:colOff>
                <xdr:row>913</xdr:row>
                <xdr:rowOff>7</xdr:rowOff>
              </xdr:to>
            </anchor>
          </commentPr>
        </mc:Choice>
        <mc:Fallback/>
      </mc:AlternateContent>
    </comment>
    <comment ref="B801" authorId="0">
      <text>
        <r>
          <rPr>
            <b val="true"/>
            <sz val="8"/>
            <color rgb="FF000000"/>
            <rFont val="Tahoma"/>
            <family val="0"/>
            <charset val="204"/>
          </rPr>
          <t xml:space="preserve">Pavluxa:
</t>
        </r>
        <r>
          <rPr>
            <sz val="8"/>
            <color rgb="FF000000"/>
            <rFont val="Tahoma"/>
            <family val="0"/>
            <charset val="204"/>
          </rPr>
          <t xml:space="preserve">В ролях: Хью Джекман, Патрик Стюарт, Фамке Янссен, Джеймс Мардсен, Холли Берри, Анна Пакин, Тайлер Мэйн, Рэй Парк, Ребекка Ромин-Стамос, Брюс Дэвисон, Мэттью Шарп  
Кассовые сборы только в США и Канаде - 160 млн. долларов.
Они – дети атомного века, сверх люди, новое звено в цепи эволюции. Каждый из них был рождён в результате уникальной генетической мутации, наделившей их с детства необыкновенными способностями. В мире, где царят ненависть и предрассудки, мутанты – причуда науки и каприз природы. Этих изгоев ненавидят и боятся, те кто не способен понять и принять их индивидуальность. И всё же, несмотря на невежество и агрессивность масс, тысячи мутантов выживают.
Под руководством профессора Чарльза Ксавьера (Патрик Стюарт), телепата с мировым именем, одарённые ученики научились контролировать и управлять своими удивительными способностями в интересах человечества. 
Но не все мутанты разделяют взгляды профессора: могущественный мутант Магнето, которому подвластны все металлы, собрал команду единомышленников. Он не верит, что люди и мутанты когда-либо смогут мирно сосуществовать. Они разработали план, чтобы осуществить захват власти над миром, и тогда, только ученики профессора Ксавьера смогут защитить этот мир…
</t>
        </r>
      </text>
      <mc:AlternateContent>
        <mc:Choice Requires="v2">
          <commentPr autoFill="true" autoScale="false" colHidden="false" locked="false" rowHidden="false" textHAlign="justify" textVAlign="top">
            <anchor moveWithCells="false" sizeWithCells="false">
              <xdr:from>
                <xdr:col>1</xdr:col>
                <xdr:colOff>268</xdr:colOff>
                <xdr:row>899</xdr:row>
                <xdr:rowOff>13</xdr:rowOff>
              </xdr:from>
              <xdr:to>
                <xdr:col>4</xdr:col>
                <xdr:colOff>6</xdr:colOff>
                <xdr:row>916</xdr:row>
                <xdr:rowOff>4</xdr:rowOff>
              </xdr:to>
            </anchor>
          </commentPr>
        </mc:Choice>
        <mc:Fallback/>
      </mc:AlternateContent>
    </comment>
    <comment ref="B802" authorId="0">
      <text>
        <r>
          <rPr>
            <b val="true"/>
            <sz val="8"/>
            <color rgb="FF000000"/>
            <rFont val="Tahoma"/>
            <family val="0"/>
            <charset val="204"/>
          </rPr>
          <t xml:space="preserve">Pavluxa:
</t>
        </r>
        <r>
          <rPr>
            <sz val="8"/>
            <color rgb="FF000000"/>
            <rFont val="Tahoma"/>
            <family val="0"/>
            <charset val="204"/>
          </rPr>
          <t xml:space="preserve">В ролях: Патрик Стюарт, Хью Джекман, Йен МакКеллен, Холли Берри, Фамке Янссен, Джеймс Марсден, Анна Пакин, Ребекка Ромин-Стамос, Брайан Кокс, Алан Камминг, Брюс Дэвисон, Аарон Стэнфорд, Шон Эшмор, Келли Ху, Кэйти Стюарт 
Сплотиться сегодня, чтобы наступило завтра!
Принеси домой мировой мега-блокбастер последнего поколения, собравший в кинотеатрах более 400 миллионов долларов, и погрузись в захватывающий фантастический боевик, наполненный экстремальным экшеном, потрясающими спецэффектами и невероятными приключениями!
Люди Икс – это мутанты, рожденные в результате уникальной генетической мутации, наделившей их с детства необыкновенными сверхспособностями. Им не доверяют и их боятся... После нападения сверхъестественного существа на президента прямо в Белом Доме, секретной правительственной организации поручено стереть всех мутантов с лица земли. Чтобы справиться с угрозой полного исчезновения и предотвратить войну против мутантов, Людям Икс необходимо объединиться. Но когда объединяются мутанты двух враждующих кланов, даже для общего дела, добра от этого ждать не следует...
</t>
        </r>
      </text>
      <mc:AlternateContent>
        <mc:Choice Requires="v2">
          <commentPr autoFill="true" autoScale="false" colHidden="false" locked="false" rowHidden="false" textHAlign="justify" textVAlign="top">
            <anchor moveWithCells="false" sizeWithCells="false">
              <xdr:from>
                <xdr:col>1</xdr:col>
                <xdr:colOff>268</xdr:colOff>
                <xdr:row>902</xdr:row>
                <xdr:rowOff>8</xdr:rowOff>
              </xdr:from>
              <xdr:to>
                <xdr:col>4</xdr:col>
                <xdr:colOff>5</xdr:colOff>
                <xdr:row>916</xdr:row>
                <xdr:rowOff>10</xdr:rowOff>
              </xdr:to>
            </anchor>
          </commentPr>
        </mc:Choice>
        <mc:Fallback/>
      </mc:AlternateContent>
    </comment>
    <comment ref="B803" authorId="0">
      <text>
        <r>
          <rPr>
            <b val="true"/>
            <sz val="8"/>
            <color rgb="FF000000"/>
            <rFont val="Tahoma"/>
            <family val="0"/>
            <charset val="204"/>
          </rPr>
          <t xml:space="preserve">Pavluxa:
</t>
        </r>
        <r>
          <rPr>
            <sz val="8"/>
            <color rgb="FF000000"/>
            <rFont val="Tahoma"/>
            <family val="0"/>
            <charset val="204"/>
          </rPr>
          <t xml:space="preserve">В ролях: Томми Ли Джоунс, Уилл Смит, Винсент Д'Онофрио, Рип Торн, Майк Нассбаум, Ричард Хэмилтон, Линда Фиорентино, Шон Уэйлен, Дебби Ли Кэррингтон, Дэвид Кросс  
Барри Зонненфельд ("Семейка Аддамсов", "Достать коротышку") и Стивен Спилберг представляют: Томми Ли Джонс ("Вулкан", "Беглец") и Уилл Смит ("День независимости") в самом кассовом фильме 1997 года "Люди в черном". 
Они - самый большой секрет на Земле. Они работают на неофициальное правительственное агентство, регулирующее деятельность инопланетян на земле. Они - это лучшая, последняя и единственная линия защиты Земли от отбросов Вселенной. Их работа секретна, их оружие совершенно, им нет равных, они не оставляют следов. Они - это "Люди в Черном".
</t>
        </r>
      </text>
      <mc:AlternateContent>
        <mc:Choice Requires="v2">
          <commentPr autoFill="true" autoScale="false" colHidden="false" locked="false" rowHidden="false" textHAlign="justify" textVAlign="top">
            <anchor moveWithCells="false" sizeWithCells="false">
              <xdr:from>
                <xdr:col>1</xdr:col>
                <xdr:colOff>272</xdr:colOff>
                <xdr:row>825</xdr:row>
                <xdr:rowOff>11</xdr:rowOff>
              </xdr:from>
              <xdr:to>
                <xdr:col>3</xdr:col>
                <xdr:colOff>120</xdr:colOff>
                <xdr:row>836</xdr:row>
                <xdr:rowOff>10</xdr:rowOff>
              </xdr:to>
            </anchor>
          </commentPr>
        </mc:Choice>
        <mc:Fallback/>
      </mc:AlternateContent>
    </comment>
    <comment ref="B806" authorId="0">
      <text>
        <r>
          <rPr>
            <b val="true"/>
            <sz val="8"/>
            <color rgb="FF000000"/>
            <rFont val="Tahoma"/>
            <family val="0"/>
            <charset val="204"/>
          </rPr>
          <t xml:space="preserve">Pavluxa:
</t>
        </r>
        <r>
          <rPr>
            <sz val="8"/>
            <color rgb="FF000000"/>
            <rFont val="Tahoma"/>
            <family val="0"/>
            <charset val="204"/>
          </rPr>
          <t xml:space="preserve">В ролях: Майлз Чэпин, Криспин Гловер, Вуди Хэррелсон, Винсент Скьявелли, Норм МакДоналд, Ян Триска, Джеймс Кромуэлл, Эдвард Нортон, Кортни Лав, Джеймс Карвиль 
Ларри Флинт - герой семидесятых, эпохи сексуальной революции, наркотиков и культурных катаклизмов. Он видел: людям нужно нечто большее, чем ТВ и пикники по уик - эндам. Им нужны зрелища. Обладая завидной интуицией, он решил сделать шаг, который навсегда изменил его жизнь и разделил общество на тех, кто был за и против него. Он стал издавать порножурнал. Но "Hustler" стал не просто журналом. Это был вызов обществу. И оскорбленное общество решило наказать Ларри Флинта…
</t>
        </r>
      </text>
      <mc:AlternateContent>
        <mc:Choice Requires="v2">
          <commentPr autoFill="true" autoScale="false" colHidden="false" locked="false" rowHidden="false" textHAlign="justify" textVAlign="top">
            <anchor moveWithCells="false" sizeWithCells="false">
              <xdr:from>
                <xdr:col>1</xdr:col>
                <xdr:colOff>272</xdr:colOff>
                <xdr:row>776</xdr:row>
                <xdr:rowOff>12</xdr:rowOff>
              </xdr:from>
              <xdr:to>
                <xdr:col>3</xdr:col>
                <xdr:colOff>119</xdr:colOff>
                <xdr:row>786</xdr:row>
                <xdr:rowOff>14</xdr:rowOff>
              </xdr:to>
            </anchor>
          </commentPr>
        </mc:Choice>
        <mc:Fallback/>
      </mc:AlternateContent>
    </comment>
    <comment ref="B808" authorId="0">
      <text>
        <r>
          <rPr>
            <b val="true"/>
            <sz val="8"/>
            <color rgb="FF000000"/>
            <rFont val="Tahoma"/>
            <family val="0"/>
            <charset val="204"/>
          </rPr>
          <t xml:space="preserve">Pavluxa:
</t>
        </r>
        <r>
          <rPr>
            <sz val="8"/>
            <color rgb="FF000000"/>
            <rFont val="Tahoma"/>
            <family val="0"/>
            <charset val="204"/>
          </rPr>
          <t xml:space="preserve">В ролях: Гай Пирс /Guy Pearce/, Роберт Карлайл /Robert Carlyle/, Джереми Дэвис /Jeremy Davies/, Джеффри Джоунс /Jeffrey Jones/, Джон Спенсер /John Spencer/, Стивен Спинелла /Stephen Spinella/, Нил МакДонаф /Neal McDonough/, Шила Тузи /Sheila Tousey/, Билл Прочтрап /Bill Prochtrup/, Джозеф Раннинг Фокс /Joseph Running Fox/, Дэвид Аркетт /David Arquette/
Действие мистического фильм ужасов происходит в 1847 году, в период войны между Мексикой и Америкой. По преданиям индейцев, виндиго - это человек, знающий вкус человеческого мяса. Чем больше он ест человечины, тем свирепее и сильнее становится, забирая силу своих жертв.
Капитан Бойд попадает в небольшой форт с численностью всего в семь человек. Во главе форта - полковник Харт. Через некоторое время они спасают полузамерзшего человека (Карлайл), представившегося священником и рассказавшего страшную историю о том, как ему, полковнику Айсу и другим путешественникам во время тяжелого перехода в горах пришлось питаться своими спутниками, чтобы не умереть с голоду. Когда этот человек окреп, из форта вместе с ним отправили команду на поиски тех, кто, возможно, еще уцелел. В пещере они обнаружили только обглоданные кости и скелеты. Провожатый, рассвирепев, проявил нечеловеческую силу, убил и съел всех, кроме капитана Бойда. Ему чудом удалось спастись и добраться до форта, но тоже пришлось попробовать человечины, чтобы выжить. Спустя время, на смену полковнику Харту в форт прислали другого полковника... полковника Айса. Представьте себе ужас и удивление капитана Бойда, когда он узнал в нем людоеда, от которого ему с трудом удалось спастись. А позже в форт заявился и оказавшийся живым полковник Харт, на себе испытавший целительную силу человеческого мяса. Вместе с полковником Айсом они стали убеждать Бойда примкнуть к их гастрономическому клубу, но тот не соглашался...
</t>
        </r>
      </text>
      <mc:AlternateContent>
        <mc:Choice Requires="v2">
          <commentPr autoFill="true" autoScale="false" colHidden="false" locked="false" rowHidden="false" textHAlign="justify" textVAlign="top">
            <anchor moveWithCells="false" sizeWithCells="false">
              <xdr:from>
                <xdr:col>1</xdr:col>
                <xdr:colOff>268</xdr:colOff>
                <xdr:row>904</xdr:row>
                <xdr:rowOff>13</xdr:rowOff>
              </xdr:from>
              <xdr:to>
                <xdr:col>3</xdr:col>
                <xdr:colOff>114</xdr:colOff>
                <xdr:row>924</xdr:row>
                <xdr:rowOff>14</xdr:rowOff>
              </xdr:to>
            </anchor>
          </commentPr>
        </mc:Choice>
        <mc:Fallback/>
      </mc:AlternateContent>
    </comment>
    <comment ref="B812" authorId="0">
      <text>
        <r>
          <rPr>
            <b val="true"/>
            <sz val="8"/>
            <color rgb="FF000000"/>
            <rFont val="Tahoma"/>
            <family val="0"/>
            <charset val="204"/>
          </rPr>
          <t xml:space="preserve">Pavluxa:
</t>
        </r>
        <r>
          <rPr>
            <sz val="8"/>
            <color rgb="FF000000"/>
            <rFont val="Tahoma"/>
            <family val="0"/>
            <charset val="204"/>
          </rPr>
          <t xml:space="preserve">В ролях: Джим Кэрри, Лори Холден, Боб Балабан, Джеффри ДеМанн, Хэл Холбрук, Мартин Ландау, Рон Рифкин, Брент Бриско, Дэвид Огден Стирс, Джерри Блэк  
Новая любовь. Новый родной город. Самое важное время в жизни Питера Эпплтона. Потому что это - чужая жизнь.
Фильм режиссера Фрэнка Дарабонта ("Зеленая миля", "Побег из Шоушенка") в исполнении великолепной актерской команды во главе с Джимом Кэрри. "Мажестик" - фильм, наполненный любовью к кино и история о человеке, ищущем самого себя.
</t>
        </r>
      </text>
      <mc:AlternateContent>
        <mc:Choice Requires="v2">
          <commentPr autoFill="true" autoScale="false" colHidden="false" locked="false" rowHidden="false" textHAlign="justify" textVAlign="top">
            <anchor moveWithCells="false" sizeWithCells="false">
              <xdr:from>
                <xdr:col>1</xdr:col>
                <xdr:colOff>272</xdr:colOff>
                <xdr:row>764</xdr:row>
                <xdr:rowOff>3</xdr:rowOff>
              </xdr:from>
              <xdr:to>
                <xdr:col>3</xdr:col>
                <xdr:colOff>117</xdr:colOff>
                <xdr:row>772</xdr:row>
                <xdr:rowOff>26</xdr:rowOff>
              </xdr:to>
            </anchor>
          </commentPr>
        </mc:Choice>
        <mc:Fallback/>
      </mc:AlternateContent>
    </comment>
    <comment ref="B813" authorId="0">
      <text>
        <r>
          <rPr>
            <b val="true"/>
            <sz val="8"/>
            <color rgb="FF000000"/>
            <rFont val="Tahoma"/>
            <family val="0"/>
            <charset val="204"/>
          </rPr>
          <t xml:space="preserve">Pavluxa:
</t>
        </r>
        <r>
          <rPr>
            <sz val="8"/>
            <color rgb="FF000000"/>
            <rFont val="Tahoma"/>
            <family val="0"/>
            <charset val="204"/>
          </rPr>
          <t xml:space="preserve">В ролях: Дэймон Уэйэнс /Damon Wayans/, Майкл Айронсайд /Michael Ironside/, Кэрин Парсонс /Karyn Parsons/, Уильям Хикки /William Hickey/, Элберт Холл /Albert Hall/, Стивен Мартини /Steven Martini/
Дэймон Уэйэнс в роли майора, так и не дослужившегося до полковника, так как единственное, что он хорошо умел - это убивать. Его отправили в отставку, в полиции он не прижился, и бедняга подыхал от скуки в номере отеля. Но тут ему дали новое задание - тренировать мальчишек в военном училище. О том, как этот "зверюга" нашел общий язык с ребятишками и с молодой преподавательницей и рассказывается в этой комедии. Много смешных моментов и прекрасная игра Уэйэнса. 
</t>
        </r>
      </text>
      <mc:AlternateContent>
        <mc:Choice Requires="v2">
          <commentPr autoFill="true" autoScale="false" colHidden="false" locked="false" rowHidden="false" textHAlign="justify" textVAlign="top">
            <anchor moveWithCells="false" sizeWithCells="false">
              <xdr:from>
                <xdr:col>1</xdr:col>
                <xdr:colOff>272</xdr:colOff>
                <xdr:row>907</xdr:row>
                <xdr:rowOff>11</xdr:rowOff>
              </xdr:from>
              <xdr:to>
                <xdr:col>3</xdr:col>
                <xdr:colOff>122</xdr:colOff>
                <xdr:row>915</xdr:row>
                <xdr:rowOff>14</xdr:rowOff>
              </xdr:to>
            </anchor>
          </commentPr>
        </mc:Choice>
        <mc:Fallback/>
      </mc:AlternateContent>
    </comment>
    <comment ref="B814" authorId="0">
      <text>
        <r>
          <rPr>
            <b val="true"/>
            <sz val="8"/>
            <color rgb="FF000000"/>
            <rFont val="Tahoma"/>
            <family val="0"/>
            <charset val="204"/>
          </rPr>
          <t xml:space="preserve">Pavluxa:
</t>
        </r>
        <r>
          <rPr>
            <sz val="8"/>
            <color rgb="FF000000"/>
            <rFont val="Tahoma"/>
            <family val="0"/>
            <charset val="204"/>
          </rPr>
          <t xml:space="preserve">В ролях: Николя Дювошелль, Грегуар Колен, Жюльет Гудо, Жан-Филипп Экоффэ, Камилль де Сабле 
Гаспар – молодой, талантливый и немного честолюбивый сноубордист, живет в альпийском городишке и работает в магазине бывшего профессионального тренера, который тренирует в обмен на некоторую работу. Но мечта Гаспара - это стать профессиональным сноубордистом как Джош Аттерсен. Жизнь Гаспара круто меняется, когда сам Джош предлагает ему присоединиться к его команде и тренироваться в Швейцарии. Доверчивый Гаспар соглашается, но у Джоша были для него другие планы...
</t>
        </r>
      </text>
      <mc:AlternateContent>
        <mc:Choice Requires="v2">
          <commentPr autoFill="true" autoScale="false" colHidden="false" locked="false" rowHidden="false" textHAlign="justify" textVAlign="top">
            <anchor moveWithCells="false" sizeWithCells="false">
              <xdr:from>
                <xdr:col>2</xdr:col>
                <xdr:colOff>16</xdr:colOff>
                <xdr:row>802</xdr:row>
                <xdr:rowOff>10</xdr:rowOff>
              </xdr:from>
              <xdr:to>
                <xdr:col>4</xdr:col>
                <xdr:colOff>68</xdr:colOff>
                <xdr:row>812</xdr:row>
                <xdr:rowOff>15</xdr:rowOff>
              </xdr:to>
            </anchor>
          </commentPr>
        </mc:Choice>
        <mc:Fallback/>
      </mc:AlternateContent>
    </comment>
    <comment ref="B816"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Спенсер Бреслин /Spencer Breslin/, Эмили Мортимер /Emily Mortimer/, Лили Томлин /Lily Tomlin/, Чи МакБрайд /Chi McBride/, Джин Смарт /Jean Smart/, Дэна Айви /Dana Ivey/, Дэниэл Фон Барген /Daniel Von Bargen/, Стэнли Андерсон /Stanley Anderson/, Сьюзэн Дэлиэн /Susan Dalian/
Расс Дурис (Уиллис), консультант по имиджу, дожил до 40 лет. Этот сухой, черствый, рациональный, умный, саркастичный прагматик собственному отцу не хочет выделить больше одной минуты. Для своей девушки Эми не может найти добрых слов, а работающей на него опытной секретарше (Лили Томлин) нередко доставляет боль. И вот он встречает... самого себя в возрасте 8 лет. Мальчишка каким-то волшебным образом оказывается в его доме. Убедившись, что это не галлюцинация, он пытается избавиться от малыша. Расти многим недоволен в себе, ставшим взрослым: он не женат, не стал летчиком, у него нет даже собаки. Что будет дальше?..
</t>
        </r>
      </text>
      <mc:AlternateContent>
        <mc:Choice Requires="v2">
          <commentPr autoFill="true" autoScale="false" colHidden="false" locked="false" rowHidden="false" textHAlign="justify" textVAlign="top">
            <anchor moveWithCells="false" sizeWithCells="false">
              <xdr:from>
                <xdr:col>1</xdr:col>
                <xdr:colOff>272</xdr:colOff>
                <xdr:row>909</xdr:row>
                <xdr:rowOff>16</xdr:rowOff>
              </xdr:from>
              <xdr:to>
                <xdr:col>3</xdr:col>
                <xdr:colOff>117</xdr:colOff>
                <xdr:row>920</xdr:row>
                <xdr:rowOff>13</xdr:rowOff>
              </xdr:to>
            </anchor>
          </commentPr>
        </mc:Choice>
        <mc:Fallback/>
      </mc:AlternateContent>
    </comment>
    <comment ref="B818" authorId="0">
      <text>
        <r>
          <rPr>
            <b val="true"/>
            <sz val="8"/>
            <color rgb="FF000000"/>
            <rFont val="Tahoma"/>
            <family val="0"/>
            <charset val="204"/>
          </rPr>
          <t xml:space="preserve">Pavluxa:
</t>
        </r>
        <r>
          <rPr>
            <sz val="8"/>
            <color rgb="FF000000"/>
            <rFont val="Tahoma"/>
            <family val="0"/>
            <charset val="204"/>
          </rPr>
          <t xml:space="preserve">В ролях: Брендан Фрэйзер /Brendan Fraser/, Бриджет Фонда /Bridget Fonda/, Крис Кэттэн /Chris Kattan/, Джанкарло Эспозито /Giancarlo Esposito/, Роуз МакГауэн /Rose McGowan/, Дэвид Фоули /David Foley/, Миган Маллолли /Megan Mullally/, Боб Оденкерк /Bob Odenkirk/, Пэт Килбэйн /Pat Kilbane/, Лиза Зэйн /Lisa Zane/, Вупи Голдберг /Whoopi Goldberg/
Фильм частично использует анимацию, а рассказ начинается с мультика об ученике четвертого класса Стэнли. Он странный образом "запал" на учительницу и у него была эрекция, потом поллюция, выскочившая в виде мартышки. Мартышка полюбила учительницу. Этот юмористический мультфильм купил кабельный канал - шесть серий - а изготовил его Стью Майли (Брендан Фрэйзер). Его промоутер Герб говорит, что ему делают уйму предложений, возможностей заработать деньги, но Стью говорит что купил кольцо. Вечером он делает предложение своей девушке Джули, и это для него важнее. Они садятся в машину, трогаются с места, а сзади надувается огромная желтая обезьяна, из-за которой они врезаются в стенку. Для всех Стью оказывается в коме, но сам он видит другой мир, и он катится в нем по американским горкам. Стью боится, что он умер. Он попал в мир своих снов, фантазий, кошмаров, и зверюшки эти ожили. Ему сообщают, что он попал в Нижний мир, и, пока он будет в коме, этот цирк станет его домом. Уродцам, населяющим мир его снов очень нужны кошмары, и поэтому им очень нужно его тело. Живет и очень энергично в этом мире и его наглая и веселая обезьянка. А в реальном мире его родная сестра хотела отключить брата от системы жизнеобесечения, но дала себя уговорить подождать три месяца. Джули рассказывает, что Стью не мог спать, просыпался от кошмаров и начинал рисовать. В коме противная обезьяна дразнит Стью тем, что теперь его Джули для всех свободна. Стью переживает из-за того, что не успел сделать Джули предложения, и теперь не знает, ждет ли она его. Его успокаивает женщина в костюме кошки, говоря, что обязательно ждет и такие парни на дороге не валяются. Стью узнает, что можно получить и пропуск назад. Тем временем ему приносят приглашение на вечеринку в пижамах к Гипнозу, богу кошмаров. Стью надеется, что Гипноз поможет ему. А у постели Джули рассказывает, сколько к Стью приходит писем. Но уже прошло три месяца, и сестра отдала распоряжение отключить брата от системы жизнеобеспечения. Теперь уже Джули снится кошмар, будто его отключают. Есть в фильме и персонаж с рожками, Бог сна Гипноз, который напоминает Стью о его договоре с сестрой, но говорит, что есть один выход. Надо подкрасться к Смерти (Голдберг) и выкрасть у нее один из пропусков назад. А в своем сне Джули узнает, что у нее есть шесть часов на то, чтобы вернуть любимого. Чем все закончится, Вы узнаете сами. Снят этот фантастический, оригинальный фильм ярко, экстравагантно и и с богатой фантазией. А пока Стью находится в Нижнем мире. Что же с ним будет? Сможет он вернуться к своей Джули в реальный мир? Посмотреть фильм могут и взрослые, и дети.
</t>
        </r>
      </text>
      <mc:AlternateContent>
        <mc:Choice Requires="v2">
          <commentPr autoFill="true" autoScale="false" colHidden="false" locked="false" rowHidden="false" textHAlign="justify" textVAlign="top">
            <anchor moveWithCells="false" sizeWithCells="false">
              <xdr:from>
                <xdr:col>1</xdr:col>
                <xdr:colOff>272</xdr:colOff>
                <xdr:row>912</xdr:row>
                <xdr:rowOff>0</xdr:rowOff>
              </xdr:from>
              <xdr:to>
                <xdr:col>3</xdr:col>
                <xdr:colOff>119</xdr:colOff>
                <xdr:row>946</xdr:row>
                <xdr:rowOff>11</xdr:rowOff>
              </xdr:to>
            </anchor>
          </commentPr>
        </mc:Choice>
        <mc:Fallback/>
      </mc:AlternateContent>
    </comment>
    <comment ref="B819" authorId="0">
      <text>
        <r>
          <rPr>
            <b val="true"/>
            <sz val="8"/>
            <color rgb="FF000000"/>
            <rFont val="Tahoma"/>
            <family val="0"/>
            <charset val="204"/>
          </rPr>
          <t xml:space="preserve">Pavluxa:
</t>
        </r>
        <r>
          <rPr>
            <sz val="8"/>
            <color rgb="FF000000"/>
            <rFont val="Tahoma"/>
            <family val="0"/>
            <charset val="204"/>
          </rPr>
          <t xml:space="preserve">Начало XVII века, феодальная Япония. Бродячий самурай Дзюбэй, спасая от верной смерти девушку-ниндзя Кагэро, расправляется со странным воином, наделенным нечеловеческой силой. Теперь Дзюбэй - смертельный враг семи оставшихся "демонов Кимона" и вынужден защищать себя и спутницу. Одновременно зрители становятся свидетелями захватывающей политической интриги.
Первый полнометражный анимационный фильм из новой серии "АНИМЕ", в которую войдут шедевры этого жанра разных лет, никогда ранее не выходившие в России. Высокий бюджет, блестящая постановка, классический японский сюжет без привычного "хэппи-энда" и неповторимая анимация студии Madhouse стали причиной получения "Манускриптом..." многих престижных международных кинонаград и всеобщего признания в разных странах мира.</t>
        </r>
      </text>
      <mc:AlternateContent>
        <mc:Choice Requires="v2">
          <commentPr autoFill="true" autoScale="false" colHidden="false" locked="false" rowHidden="false" textHAlign="justify" textVAlign="top">
            <anchor moveWithCells="false" sizeWithCells="false">
              <xdr:from>
                <xdr:col>1</xdr:col>
                <xdr:colOff>272</xdr:colOff>
                <xdr:row>905</xdr:row>
                <xdr:rowOff>13</xdr:rowOff>
              </xdr:from>
              <xdr:to>
                <xdr:col>3</xdr:col>
                <xdr:colOff>119</xdr:colOff>
                <xdr:row>915</xdr:row>
                <xdr:rowOff>11</xdr:rowOff>
              </xdr:to>
            </anchor>
          </commentPr>
        </mc:Choice>
        <mc:Fallback/>
      </mc:AlternateContent>
    </comment>
    <comment ref="B821" authorId="0">
      <text>
        <r>
          <rPr>
            <b val="true"/>
            <sz val="8"/>
            <color rgb="FF000000"/>
            <rFont val="Tahoma"/>
            <family val="0"/>
            <charset val="204"/>
          </rPr>
          <t xml:space="preserve">Pavluxa:
</t>
        </r>
        <r>
          <rPr>
            <sz val="8"/>
            <color rgb="FF000000"/>
            <rFont val="Tahoma"/>
            <family val="0"/>
            <charset val="204"/>
          </rPr>
          <t xml:space="preserve">В ролях: Джек Николсон /Jack Nicholson/, Гленн Клоуз /Glenn Close/, Аннетт Бенинг /Annette Bening/, Пирс Броснан /Pierce Brosnan/, Дэнни Де Вито /Danny De Vito/, Мартин Шорт /Martin Short/, Сара Джессика Паркер /Sarah Jessica Parker/, Майкл Джей Фокс /Michael J. Fox/, Род Стайгер /Rod Steiger/, Том Джонс, Лукас Хаас /Lukas Haas/, Натали Портман /Natalie Portman/, Джим Браун /Jim Brown/, Лиза Мари /Lisa Marie/
Как бы узнав, о чем будет День независимости, авторы сняли блестящий, пародийный фильм о массовом нападении на Землю уродливых, подлых и вероломных марсиан. Защита родной планеты от мерзких пришельцев поставлена на широкую ногу - а спасение было не в ядерных ракетах, а... в тирольских напевах, от которых противные марсиане хватались за головы и лопались. Есть много очень и очень смешных моментов, а смотрится на одном дыхании.
</t>
        </r>
      </text>
      <mc:AlternateContent>
        <mc:Choice Requires="v2">
          <commentPr autoFill="true" autoScale="false" colHidden="false" locked="false" rowHidden="false" textHAlign="justify" textVAlign="top">
            <anchor moveWithCells="false" sizeWithCells="false">
              <xdr:from>
                <xdr:col>1</xdr:col>
                <xdr:colOff>268</xdr:colOff>
                <xdr:row>956</xdr:row>
                <xdr:rowOff>9</xdr:rowOff>
              </xdr:from>
              <xdr:to>
                <xdr:col>3</xdr:col>
                <xdr:colOff>120</xdr:colOff>
                <xdr:row>969</xdr:row>
                <xdr:rowOff>4</xdr:rowOff>
              </xdr:to>
            </anchor>
          </commentPr>
        </mc:Choice>
        <mc:Fallback/>
      </mc:AlternateContent>
    </comment>
    <comment ref="B824" authorId="0">
      <text>
        <r>
          <rPr>
            <b val="true"/>
            <sz val="8"/>
            <color rgb="FF000000"/>
            <rFont val="Tahoma"/>
            <family val="0"/>
            <charset val="204"/>
          </rPr>
          <t xml:space="preserve">Pavluxa:
</t>
        </r>
        <r>
          <rPr>
            <sz val="8"/>
            <color rgb="FF000000"/>
            <rFont val="Tahoma"/>
            <family val="0"/>
            <charset val="204"/>
          </rPr>
          <t xml:space="preserve">В ролях: Энтони Хопкинс /Anthony Hopkins/, Антонио Бандерас /Antonio Banderas/, Кэтрин Зита-Джоунс /Catherine Zeta-Jones/, Стюарт Уилсон /Stuart Wilson/, Мэтт Летшер /Matt Letscher/, Мори Чайкин /Maury Chaykin/, Тони Амендола /Tony Amendola/, Педро Армендарис /Pedro Armendariz/, Л. К. Джоунс /L. Q. Jones/, Хосе Перес /Jose Perez/, Уильям Маркес /William Marquez/, Виктор Риверс /Victor Rivers/, Пэм Диксон Микелсон /Pam Dixon Mickelson/
В этой шикарной постановке есть два Зорро. Дон Диего Де Ла Вега (Хопкинс), мексиканский Робин Гуд в маске и черном плаще, благородный и добрый аристократ под легендарным именем Зорро помогает простому народу и борется против циничного, умного и жестокого испанского губернатора Рафаэля Монтеро. У них личная вражда - оба любят одну женщину, но она предпочла Зорро и родила ему дочь. Во время одной из своих акций Зорро освобождает приговоренных к расстрелу крестьян, а ему самому выбраться из ловушки хитрого губернатора помогают двое мальчишек - братья Муррьета. В благодарность Зорро надевает на шею одного из них медальон. В ту же ночь Монтеро приходит к Дону Диего, полученная последним рана указывает на то, что он и есть Зорро. Во время схватки жена Зорро заслоняет мужа от пули и погибает. Монтеро отправляет Зорро в тюрьму, где тот проводит долгие двадцать лет, а его осиротевшую дочь воспитывает как свою собственную. Только через двадцать лет Зорро удается бежать, за это время братья Муррьета выросли и стали разбойниками. Один из них погибает от руки злого капитана, верного пса возвратившегося вместе с взрослой дочерью из Испании Монтеро. Оставшегося в живых брата зовут Алехандро (Бандерас), он ловок, красив. Естественно, Зорро и он встречаются, месть их объединяет. Зорро-старший хочет отомстить губернатору и вернуть дочь, а Алехандро должен расквитаться за смерть брата. Де Ла Вега обучает Алехандро все премудростям фехтования, и тот начинает действовать под маской Зорро. По плану Дона Диего Алехандро должен войти в доверие к Монтеро, чтобы узнать его планы. Не трудно догадаться, что дочь Зорро-старшего (Зета-Джонс) и Алехандро влюбляются друг в друга.
Сделан фильм с юмором, легко и красиво, множество поединков на шпагах, драк и погонь. Смотреть можно всей семьей, и старым и малым.
</t>
        </r>
      </text>
      <mc:AlternateContent>
        <mc:Choice Requires="v2">
          <commentPr autoFill="true" autoScale="false" colHidden="false" locked="false" rowHidden="false" textHAlign="justify" textVAlign="top">
            <anchor moveWithCells="false" sizeWithCells="false">
              <xdr:from>
                <xdr:col>1</xdr:col>
                <xdr:colOff>272</xdr:colOff>
                <xdr:row>917</xdr:row>
                <xdr:rowOff>16</xdr:rowOff>
              </xdr:from>
              <xdr:to>
                <xdr:col>3</xdr:col>
                <xdr:colOff>119</xdr:colOff>
                <xdr:row>946</xdr:row>
                <xdr:rowOff>9</xdr:rowOff>
              </xdr:to>
            </anchor>
          </commentPr>
        </mc:Choice>
        <mc:Fallback/>
      </mc:AlternateContent>
    </comment>
    <comment ref="B831" authorId="0">
      <text>
        <r>
          <rPr>
            <b val="true"/>
            <sz val="8"/>
            <color rgb="FF000000"/>
            <rFont val="Tahoma"/>
            <family val="0"/>
            <charset val="204"/>
          </rPr>
          <t xml:space="preserve">Pavluxa:
</t>
        </r>
        <r>
          <rPr>
            <sz val="8"/>
            <color rgb="FF000000"/>
            <rFont val="Tahoma"/>
            <family val="0"/>
            <charset val="204"/>
          </rPr>
          <t xml:space="preserve">В ролях: Брэд Питт /Brad Pitt/, Джулия Робертс /Julia Roberts/, Джеймс Гандолфини /James Gandolfini/, Боб Бэлабэн /Bob Balaban/, Джей К. Симмонс /J. K. Simmons/, Дэвид Крамхолц /David Krumholtz/, Ричард Кока /Richard Coca/, Майкл Серверис /Michael Cerveris/, Шермэн Огастэс /Sherman Augustus/, Кастуло Герра /Castulo Guerra/, Джин Хэкмэн /Gene Hackman/
Неудачливый мелкий гангстер Джерри Уэлбах (Питт) не очень похож на бандита и внешне и по поступкам. Так он опаздывает на важную встречу из-за того, что его девушка, Сэманта (Робертс), забрала у него ключи от машины. Ему дают задание слетать в Мексику и привезти оттуда пистолет, который приндалежит боссу преступной группировки Маргулису и дают револьвер. Городок в Мексике называется Сан-Мигель. Ему надо подойти в баре Эль Агуа к парню по имени Бэк и забрать пистолет. Сэманта, узнав о "командировке", выкинула его вещи в окно, после чего идет перепалка в итальянском стиле, и вскоре с тяжелым сердцем он выходит из самолета в Мехико. А пистолетик оказался антикварным дуэльным пистолетом, созданным в паре мексиканским оружейником и прозванным за скверную судьбу "испанским дьяволом" (в русском переводе "Мексиканец"). Естественно, в самый походящий момент выясняется, что за пистолетом, который нужен для пары, охотятся крайне недружелюбные типы и пара профессиональных убийц. Вам расскажут историю проклятия пистолета.., да, а как Вы думаете, Сэманта так и останется ждать своего жениха дома и посыпать голову пеплом? Ну уж нет - уж очень она подходит на роль заложницы.
Остроумно обыграны отличия и сходства американской и испанской культуры; персонажи колоритны, но некарикатурны. Простой, но продуманный и динамичный сюжет заставит Вас задуматься о рюмке текилы, запахе пороха и пыльных дорогах, плавящихся на жарком солнце, и запахе крови. Можно будет и посмеяться - юмор имеется в наличии, хотя и с черноватым оттенком.
"Звездный" дуэт делает то, что от него и ожидалось, но вот отдельно следует отметить игру Брэда Питта (пожалуй, это лучшая его роль на сегодняшний день). Фильмец хороший, чисто развлекательный, и посмотреть его можно с "бальшим" удовольствием. Рекомендую.
</t>
        </r>
      </text>
      <mc:AlternateContent>
        <mc:Choice Requires="v2">
          <commentPr autoFill="true" autoScale="false" colHidden="false" locked="false" rowHidden="false" textHAlign="justify" textVAlign="top">
            <anchor moveWithCells="false" sizeWithCells="false">
              <xdr:from>
                <xdr:col>1</xdr:col>
                <xdr:colOff>272</xdr:colOff>
                <xdr:row>924</xdr:row>
                <xdr:rowOff>13</xdr:rowOff>
              </xdr:from>
              <xdr:to>
                <xdr:col>3</xdr:col>
                <xdr:colOff>119</xdr:colOff>
                <xdr:row>953</xdr:row>
                <xdr:rowOff>6</xdr:rowOff>
              </xdr:to>
            </anchor>
          </commentPr>
        </mc:Choice>
        <mc:Fallback/>
      </mc:AlternateContent>
    </comment>
    <comment ref="B840" authorId="0">
      <text>
        <r>
          <rPr>
            <b val="true"/>
            <sz val="8"/>
            <color rgb="FF000000"/>
            <rFont val="Tahoma"/>
            <family val="0"/>
            <charset val="204"/>
          </rPr>
          <t xml:space="preserve">Pavluxa:
</t>
        </r>
        <r>
          <rPr>
            <sz val="8"/>
            <color rgb="FF000000"/>
            <rFont val="Tahoma"/>
            <family val="0"/>
            <charset val="204"/>
          </rPr>
          <t xml:space="preserve">В картину вложено 7 млн. марок (1,68 млн. долларов), что составляет для 20-х годов колоссальную сумму, и фильм того стоит как с операторской, так и с режиссерской точки зрения.
События происходят в будущем, в огромном Метрополисе, которым правит миллионер. Он живет в верхнем городе. Его сын влюбляется в дочь рабочих, живущих под землей, в трущобах. Некий изобретатель научился создавать искусственных людей и по просьбе миллионера придал своему искусственному созданию облик именно этой девушки. Она начинает учить рабочих насилию и разрушению, и те уничтожают оборудование, которое всем управляет в городе. Только с помощью юноши и реальной девушки удается спасти детей рабочих от гибели. Рабочие публично сжигают марионетку.
Бригитте Хелм в роли главной героини была настоящей находкой. Учитывая, что ранее она нигде и никогда не снималась, Лангу можно только поаплодировать. Все остальные актеры тоже сыграли исключительно талантливо.
</t>
        </r>
      </text>
      <mc:AlternateContent>
        <mc:Choice Requires="v2">
          <commentPr autoFill="true" autoScale="false" colHidden="false" locked="false" rowHidden="false" textHAlign="justify" textVAlign="top">
            <anchor moveWithCells="false" sizeWithCells="false">
              <xdr:from>
                <xdr:col>1</xdr:col>
                <xdr:colOff>268</xdr:colOff>
                <xdr:row>919</xdr:row>
                <xdr:rowOff>16</xdr:rowOff>
              </xdr:from>
              <xdr:to>
                <xdr:col>4</xdr:col>
                <xdr:colOff>4</xdr:colOff>
                <xdr:row>931</xdr:row>
                <xdr:rowOff>15</xdr:rowOff>
              </xdr:to>
            </anchor>
          </commentPr>
        </mc:Choice>
        <mc:Fallback/>
      </mc:AlternateContent>
    </comment>
    <comment ref="B842" authorId="0">
      <text>
        <r>
          <rPr>
            <b val="true"/>
            <sz val="8"/>
            <color rgb="FF000000"/>
            <rFont val="Tahoma"/>
            <family val="0"/>
            <charset val="204"/>
          </rPr>
          <t xml:space="preserve">Павлуха:
</t>
        </r>
        <r>
          <rPr>
            <sz val="8"/>
            <color rgb="FF000000"/>
            <rFont val="Tahoma"/>
            <family val="0"/>
            <charset val="204"/>
          </rPr>
          <t xml:space="preserve">В ролях: Майкл Питт, Луи Гаррель, Эва Грин, Робин Ренуччи, Анна Ченселлор, Грета Гарбо, Джон Гилберт, Жан-Пьер Кальфон, Анна Карина, Жан-Пьер Лео, Жан Себерг 
Париж, 1968 год. Время политических волнений и сексуальной свободы. На демонстрации в защиту директора Парижской синематеки американец Мэтью знакомится с Тео и Изабель, детьми богатых интеллектуалов. Страстные любители кино уговаривают Мэтью поселиться вместе с ними. В своей роскошной квартире Изабель и Тео спят в одной постели, вместе принимают ванну и разыгрывают сцены из своих любимых фильмов. Но гостя из-за океана здесь ждут не только дискуссии о кино, но и страсть Изабель, открывающей для себя таинство любви. Брат и сестра экспериментируют с соблазном и чувствами, и вскоре шокированный Мэтью становится участником их забав, послушной пешкой в смелых играх юных мечтателей-романтиков...
</t>
        </r>
      </text>
      <mc:AlternateContent>
        <mc:Choice Requires="v2">
          <commentPr autoFill="true" autoScale="false" colHidden="false" locked="false" rowHidden="false" textHAlign="justify" textVAlign="top">
            <anchor moveWithCells="false" sizeWithCells="false">
              <xdr:from>
                <xdr:col>2</xdr:col>
                <xdr:colOff>16</xdr:colOff>
                <xdr:row>833</xdr:row>
                <xdr:rowOff>7</xdr:rowOff>
              </xdr:from>
              <xdr:to>
                <xdr:col>4</xdr:col>
                <xdr:colOff>68</xdr:colOff>
                <xdr:row>846</xdr:row>
                <xdr:rowOff>14</xdr:rowOff>
              </xdr:to>
            </anchor>
          </commentPr>
        </mc:Choice>
        <mc:Fallback/>
      </mc:AlternateContent>
    </comment>
    <comment ref="B843" authorId="0">
      <text>
        <r>
          <rPr>
            <b val="true"/>
            <sz val="8"/>
            <color rgb="FF000000"/>
            <rFont val="Tahoma"/>
            <family val="0"/>
            <charset val="204"/>
          </rPr>
          <t xml:space="preserve">Pavluxa:
</t>
        </r>
        <r>
          <rPr>
            <sz val="8"/>
            <color rgb="FF000000"/>
            <rFont val="Tahoma"/>
            <family val="0"/>
            <charset val="204"/>
          </rPr>
          <t xml:space="preserve">Писатель Пол Шелдон (Каан), известный серией душещипательных романов о девшуке по имени Мизери, разбился на машине в заснеженной горной местности и был спасен от верной смерти его горячей поклонницей Энни Уилкс (Кэти Бэйтс, "Оскар" 1990 года за лучшую женскую роль). На его беду поклонница оказывается тихой и хитрой стервой, психически нездоровой и ранее уже судимой за убийства. Поединок беспомощного Шелдона, заточенного в доме Энни, с хозяйкой, вознамеревшейся убить его из "высших соображений", истинный шедевр саспенса. Фильм поставлен по роману Ствиена Кинга. Думается, это одна из лучших его экранизаций, если не лучшая. Производство обошлось в 21 млн долларов.</t>
        </r>
      </text>
      <mc:AlternateContent>
        <mc:Choice Requires="v2">
          <commentPr autoFill="true" autoScale="false" colHidden="false" locked="false" rowHidden="false" textHAlign="justify" textVAlign="top">
            <anchor moveWithCells="false" sizeWithCells="false">
              <xdr:from>
                <xdr:col>1</xdr:col>
                <xdr:colOff>268</xdr:colOff>
                <xdr:row>922</xdr:row>
                <xdr:rowOff>14</xdr:rowOff>
              </xdr:from>
              <xdr:to>
                <xdr:col>3</xdr:col>
                <xdr:colOff>74</xdr:colOff>
                <xdr:row>933</xdr:row>
                <xdr:rowOff>14</xdr:rowOff>
              </xdr:to>
            </anchor>
          </commentPr>
        </mc:Choice>
        <mc:Fallback/>
      </mc:AlternateContent>
    </comment>
    <comment ref="B845" authorId="0">
      <text>
        <r>
          <rPr>
            <b val="true"/>
            <sz val="8"/>
            <color rgb="FF000000"/>
            <rFont val="Tahoma"/>
            <family val="0"/>
            <charset val="204"/>
          </rPr>
          <t xml:space="preserve">Павлуха:
</t>
        </r>
        <r>
          <rPr>
            <sz val="8"/>
            <color rgb="FF000000"/>
            <rFont val="Tahoma"/>
            <family val="0"/>
            <charset val="204"/>
          </rPr>
          <t xml:space="preserve">В ролях: Марина Фойс, Жерар Депардье, Дэмиэн Жуйеро, Самир Гесми, Сирил Касмезе, Жан Рошфор, Морис Бартелеми, Элиз Ларниколь, Пьер-Франсуа Мартен-Лаваль, Жан-Поль Руве, Ален Шаба, Доминик Фарруджа, Оливье Барруа 
Далекое-далекое прошлое, в общем, дикие времена. Удивительно, но двум племенам удается жить в мире несмотря на одно существенное различие: племя чистых волос гордо хранит секрет шампуня и благоденствует, в то время как племя грязных волос чешется и страдает. Вождь грязных волос подумывает заслать к соседям лазутчика... Вскоре случается нечто ужасное: в племени чистых волос впервые в истории человечества совершено убийство. Кто и зачем это сделал? А вдруг оно не последнее на этой земле! Срочно найти злодей и все разузнать! Так начинается самый захватывающий детектив каменного века!!
</t>
        </r>
      </text>
      <mc:AlternateContent>
        <mc:Choice Requires="v2">
          <commentPr autoFill="true" autoScale="false" colHidden="false" locked="false" rowHidden="false" textHAlign="justify" textVAlign="top">
            <anchor moveWithCells="false" sizeWithCells="false">
              <xdr:from>
                <xdr:col>2</xdr:col>
                <xdr:colOff>16</xdr:colOff>
                <xdr:row>836</xdr:row>
                <xdr:rowOff>7</xdr:rowOff>
              </xdr:from>
              <xdr:to>
                <xdr:col>4</xdr:col>
                <xdr:colOff>69</xdr:colOff>
                <xdr:row>848</xdr:row>
                <xdr:rowOff>16</xdr:rowOff>
              </xdr:to>
            </anchor>
          </commentPr>
        </mc:Choice>
        <mc:Fallback/>
      </mc:AlternateContent>
    </comment>
    <comment ref="B847" authorId="0">
      <text>
        <r>
          <rPr>
            <b val="true"/>
            <sz val="8"/>
            <color rgb="FF000000"/>
            <rFont val="Tahoma"/>
            <family val="0"/>
            <charset val="204"/>
          </rPr>
          <t xml:space="preserve">Павлуха:
</t>
        </r>
        <r>
          <rPr>
            <sz val="8"/>
            <color rgb="FF000000"/>
            <rFont val="Tahoma"/>
            <family val="0"/>
            <charset val="204"/>
          </rPr>
          <t xml:space="preserve">В ролях: Серена Гранди, Андреа Оккипинти, Франко Интерленги, Энди Дж. Форрест, Франко Бранчароли, Малиса Лонго, Лаура Сасси, Изебелла Илльерс, Лучиана Чиренеи, Жан Рене Лемуан, Мауро Паладини, Энцо Туррин  
Начало 50-х годов. Миранда (Серена Гранди - "Шалунья"), яркая и привлекательная женщина потрясающих форм, управляет небольшой гостиницей в долине реки По. Ее муж пропал без вести на войне, но Миранда все еще ждет его возвращения. А между делом "крутит любовь" с пожилым богатым экс-дипломатом Карло, водителем грузовика Берто и молодым американским солдатом Норманом. Ради Нормана она даже готова бросить все дела и уехать в Америку. Но, получив официальное извещение о гибели мужа, Миранда решает остаться в гостинице и связать свою жизнь с юным официантом Тони, тайно и молчаливо обожавшим ее все это время...
</t>
        </r>
      </text>
      <mc:AlternateContent>
        <mc:Choice Requires="v2">
          <commentPr autoFill="true" autoScale="false" colHidden="false" locked="false" rowHidden="false" textHAlign="justify" textVAlign="top">
            <anchor moveWithCells="false" sizeWithCells="false">
              <xdr:from>
                <xdr:col>2</xdr:col>
                <xdr:colOff>16</xdr:colOff>
                <xdr:row>838</xdr:row>
                <xdr:rowOff>7</xdr:rowOff>
              </xdr:from>
              <xdr:to>
                <xdr:col>4</xdr:col>
                <xdr:colOff>68</xdr:colOff>
                <xdr:row>850</xdr:row>
                <xdr:rowOff>3</xdr:rowOff>
              </xdr:to>
            </anchor>
          </commentPr>
        </mc:Choice>
        <mc:Fallback/>
      </mc:AlternateContent>
    </comment>
    <comment ref="B849" authorId="0">
      <text>
        <r>
          <rPr>
            <b val="true"/>
            <sz val="8"/>
            <color rgb="FF000000"/>
            <rFont val="Tahoma"/>
            <family val="0"/>
            <charset val="204"/>
          </rPr>
          <t xml:space="preserve">Pavluxa:
</t>
        </r>
        <r>
          <rPr>
            <sz val="8"/>
            <color rgb="FF000000"/>
            <rFont val="Tahoma"/>
            <family val="0"/>
            <charset val="204"/>
          </rPr>
          <t xml:space="preserve">В ролях: Сандра Буллок /Sandra Bullock/, Майкл Кэйн /Michael Caine/, Бенджамин Брэтт /Benjamin Bratt/, Уильям Шэтнер /William Shatner/, Эрни Хадсон /Ernie Hudson/, Джон Ди Реста /John Di Resta/, Кэндис Берген /Candice Bergen/, Хезер Бернс /Heather Burns/, Мелисса Де Суза /Melissa De Sousa/, Стив Монро /Steve Monroe/, Дирдре Куинн /Deirdre Quinn/, Уэнди Рэкуэл Робинсон /Wendy Raquel Robinson/
Действие фильма начинается в 1982 году в Нью-Джерси. Девочка в очках лет десяти вступается за одноклассника и задает трепку местному хулигану. Прошли годы и девочка в очках стала агентом ФБР по имени Грэйси Харт (Буллок). Во время ареста русских мафиози она не выдержала и помогла подавившемуся орешком нашему братану, а тот ухватил нож и... получил на орехи. Завязалась перестрелка, один из агентов, Грэнт, был ранен, и она переживала, что это случилось из-за нее. Дома она врубает музыку и изо всех сил колотит огромную грушу. Затем зритель узнает, что некий серийный убийца по прозвищу "Гражданин" готовится к новому преступлению. Все преступления отличаются друг от друга, в письмах его полно загадок, но как только он наносит удар, все становится на свои места. Агента Мэттьюза назначают вести расследование, и он должен набрать для этого свою группу, а Грэйси отстраняют от работы и переводят перебирать бумажки. Но Грэйс все равно пытается понять письмо Гражданина, а Мэттьюз просит дать ему знать, если она что-нибудь нащупает. Почти одновременно с аналитиками Грэйс устанавливает, что Гражданин имел в виду в своем письме "Конкурс Мисс Америка". Во время совещания группы отстраненная от дела Грэйси говорит, что один из агентов должен принять участие в этом конкурсе. Зритель уже догадался, что в конце концов выбор падет на крутую, грубоватую Грэйс с ее мужеподобными манерами. Один из моих любимых актеров Майкл Кэйн блестяще сыграет мистера Меринга, утомленного, усталого и пресыщенного консультанта. Он должен превратить агентшу ФБР в красавицу для участия в конкурсе и даже научить ее манерам ходить в одном купальнике. Как Вы думаете, куда она спрячет пистолет?
</t>
        </r>
      </text>
      <mc:AlternateContent>
        <mc:Choice Requires="v2">
          <commentPr autoFill="true" autoScale="false" colHidden="false" locked="false" rowHidden="false" textHAlign="justify" textVAlign="top">
            <anchor moveWithCells="false" sizeWithCells="false">
              <xdr:from>
                <xdr:col>1</xdr:col>
                <xdr:colOff>272</xdr:colOff>
                <xdr:row>944</xdr:row>
                <xdr:rowOff>1</xdr:rowOff>
              </xdr:from>
              <xdr:to>
                <xdr:col>3</xdr:col>
                <xdr:colOff>120</xdr:colOff>
                <xdr:row>969</xdr:row>
                <xdr:rowOff>11</xdr:rowOff>
              </xdr:to>
            </anchor>
          </commentPr>
        </mc:Choice>
        <mc:Fallback/>
      </mc:AlternateContent>
    </comment>
    <comment ref="B855" authorId="0">
      <text>
        <r>
          <rPr>
            <b val="true"/>
            <sz val="8"/>
            <color rgb="FF000000"/>
            <rFont val="Tahoma"/>
            <family val="0"/>
            <charset val="204"/>
          </rPr>
          <t xml:space="preserve">Pavluxa:
</t>
        </r>
        <r>
          <rPr>
            <sz val="8"/>
            <color rgb="FF000000"/>
            <rFont val="Tahoma"/>
            <family val="0"/>
            <charset val="204"/>
          </rPr>
          <t xml:space="preserve">В ролях: Джеки Чан /Jackie Chan/, Рэйчел Блэйкли /Rachel Blakely/, Дэвид Ноу /David No/, Питер Хотон /Peter Houghton/, Эмил Чау /Emil Chau/, Винс Полетто /Vince Poletto/, Гэбриэль Фицпэтрик /Gabrielle Fitzpatrick/, Кэрен МакЛаймонт /Karen McLymont/, Мики Ли /Miki Lee/, Само Хунг /Samo Hung/, Ричард Нортон /Richard Norton/, Бэрри Отто /Barry Otto/
Действие комедийного боевика происходит в Австралии. Наркоторговцы во главе с Джанкарло (Ричард Нортон) вступили в конфликт с уличной бандой Демонов, укравшей партию кокаина. Конфликт завершился перестрелкой, которую тележурналистка Дайэна (Фицпэтрик) и ее оператор сняли на пленку. Оператор сразу попался, а девушка бежала, столкнувшись с ведущим кулинарного телешоу, большим специалистом по кунфу. Бандиты подумали, что они вместе. Охота за пленкой стала причиной вереницы динамичных приключений, множества погонь, драк, перестрелок и потрясающих трюков. Картина отличается продуманностью даже небольших комедийных эпизодов и смотрится с большим удовольствием - чистое развлечение. Особенно порадует она поклонников Джеки Чана.
</t>
        </r>
      </text>
      <mc:AlternateContent>
        <mc:Choice Requires="v2">
          <commentPr autoFill="true" autoScale="false" colHidden="false" locked="false" rowHidden="false" textHAlign="justify" textVAlign="top">
            <anchor moveWithCells="false" sizeWithCells="false">
              <xdr:from>
                <xdr:col>1</xdr:col>
                <xdr:colOff>272</xdr:colOff>
                <xdr:row>949</xdr:row>
                <xdr:rowOff>0</xdr:rowOff>
              </xdr:from>
              <xdr:to>
                <xdr:col>3</xdr:col>
                <xdr:colOff>120</xdr:colOff>
                <xdr:row>963</xdr:row>
                <xdr:rowOff>12</xdr:rowOff>
              </xdr:to>
            </anchor>
          </commentPr>
        </mc:Choice>
        <mc:Fallback/>
      </mc:AlternateContent>
    </comment>
    <comment ref="B856" authorId="0">
      <text>
        <r>
          <rPr>
            <b val="true"/>
            <sz val="8"/>
            <color rgb="FF000000"/>
            <rFont val="Tahoma"/>
            <family val="0"/>
            <charset val="204"/>
          </rPr>
          <t xml:space="preserve">Pavluxa:
</t>
        </r>
        <r>
          <rPr>
            <sz val="8"/>
            <color rgb="FF000000"/>
            <rFont val="Tahoma"/>
            <family val="0"/>
            <charset val="204"/>
          </rPr>
          <t xml:space="preserve">В ролях:  Джеки Чан, Маллика Шерават, Хи-сеон Ким, Тони Люн Ка Фай, Кен Вонг, Патрик Там
Сюжет:  Главный герой – археолог, ведущий раскопки в местах древних городов и захоронений. Снимая слой за слоем, пробираясь через толщу веков, пытливый исследователь погружается в древность, на две тысячи лет назад, во времена правления могущественной династии Кин, и мистическим образом перевоплощается в воина, от которого тогда зависела судьба целого народа. Миф становится реальностью.</t>
        </r>
      </text>
      <mc:AlternateContent>
        <mc:Choice Requires="v2">
          <commentPr autoFill="true" autoScale="false" colHidden="false" locked="false" rowHidden="false" textHAlign="justify" textVAlign="top">
            <anchor moveWithCells="false" sizeWithCells="false">
              <xdr:from>
                <xdr:col>2</xdr:col>
                <xdr:colOff>16</xdr:colOff>
                <xdr:row>844</xdr:row>
                <xdr:rowOff>10</xdr:rowOff>
              </xdr:from>
              <xdr:to>
                <xdr:col>4</xdr:col>
                <xdr:colOff>69</xdr:colOff>
                <xdr:row>853</xdr:row>
                <xdr:rowOff>1</xdr:rowOff>
              </xdr:to>
            </anchor>
          </commentPr>
        </mc:Choice>
        <mc:Fallback/>
      </mc:AlternateContent>
    </comment>
    <comment ref="B857" authorId="0">
      <text>
        <r>
          <rPr>
            <b val="true"/>
            <sz val="8"/>
            <color rgb="FF000000"/>
            <rFont val="Tahoma"/>
            <family val="0"/>
            <charset val="204"/>
          </rPr>
          <t xml:space="preserve">Pavluxa:
</t>
        </r>
        <r>
          <rPr>
            <sz val="8"/>
            <color rgb="FF000000"/>
            <rFont val="Tahoma"/>
            <family val="0"/>
            <charset val="204"/>
          </rPr>
          <t xml:space="preserve">В ролях: Майкл Китон /Michael Keaton/, Энди МакДауэлл /Andie MacDowell/, Хэррис Юлин /Harris Yulin/, Ричард Мэзур /Richard Masur/, Юджин Ливай /Eugene Levy/, Обба Бабатунде /Obba Babatunde/, Энн Кьюсак /Ann Cusack/, Джон Де Лэнси /John De Lancie/, Брайан Дойл Мюррэй /Brian Doyle Murray/, Джули Бауэн /Julie Bowen/, Зэк Духаме, Кэти Шлоссберг
Забавная фантастическая комедия по рассказу Криса Миллера. Майкл Китон работет в строительстве и ремонте. У него ни на что не хватает времени, и он постоянно разрывается между работой и домом, а денег все не хватает, хотя давно известно, что всех денег не заработаешь. И вот когда жена заявляет, что хочет снова пойти работать и мужу теперь иногда придется сидеть с сыном, он встречает удивительного ученого-генетика, который предлагает ему помочь. Ученый изобрел способ изготовления "клонов" или, по братьям Стругацким, "дублей" человека. Этот абсолютный двойник и должны будет успевать там, где один Китон справиться не может. Как "множественность" личности изменила жизнь нашего героя на работе и дома, зрители, наверняка, захотят узнать сами.
</t>
        </r>
      </text>
      <mc:AlternateContent>
        <mc:Choice Requires="v2">
          <commentPr autoFill="true" autoScale="false" colHidden="false" locked="false" rowHidden="false" textHAlign="justify" textVAlign="top">
            <anchor moveWithCells="false" sizeWithCells="false">
              <xdr:from>
                <xdr:col>1</xdr:col>
                <xdr:colOff>272</xdr:colOff>
                <xdr:row>942</xdr:row>
                <xdr:rowOff>16</xdr:rowOff>
              </xdr:from>
              <xdr:to>
                <xdr:col>3</xdr:col>
                <xdr:colOff>119</xdr:colOff>
                <xdr:row>957</xdr:row>
                <xdr:rowOff>3</xdr:rowOff>
              </xdr:to>
            </anchor>
          </commentPr>
        </mc:Choice>
        <mc:Fallback/>
      </mc:AlternateContent>
    </comment>
    <comment ref="B864" authorId="0">
      <text>
        <r>
          <rPr>
            <b val="true"/>
            <sz val="8"/>
            <color rgb="FF000000"/>
            <rFont val="Tahoma"/>
            <family val="0"/>
            <charset val="204"/>
          </rPr>
          <t xml:space="preserve">Pavluxa:
</t>
        </r>
        <r>
          <rPr>
            <sz val="8"/>
            <color rgb="FF000000"/>
            <rFont val="Tahoma"/>
            <family val="0"/>
            <charset val="204"/>
          </rPr>
          <t xml:space="preserve">В ролях: Джоди Фостер /Jodie Foster/, Энтони Хопкинс /Anthony Hopkins/, Скотт Гленн /Scott Glenn/, Роджер Кормэн /Roger Corman/, Чарлз Нэпьер /Charles Napier/, Дайэн Бэйкер /Diane Baker/, Кэйси Леммонс /Kasi Lemmons/, Энтони Хилд /Anthony Heald/, Брук Смит /Brooke Smith/, Тед Ливайн /Ted Levine/
Жестокий маньяк совершает зверские убийства молоденьких женщин. Пытаясь его "вычислить", ФБР направляет талантливую студентку полицейской академии Клариссу Старлинг (великолепная роль Джоди Фостер) на своеобразный разговор по душам с запрятанным в тайную тюремную спецпсихушку метром психопатологии, а по совместительству убийцей и людоедом доктором Ганнибалом Лектером (не менее виртуозная роль Хопкинса). В результате этого разговора полиция выходит на след маньяка, а гений злодейства Лектер, усыпив бдительность охраны, берется за старое. От отдельных кадров "волосы стынут в жилах", фильм настолько страшный, что рекомендую смотреть его только людям с крепкими нервами, здоровой психикой и не позже семи вечера. Оскары за лучший фильм, лучшую мужскую роль (Хопкинс), лучшую женскую роль (Фостер), режиссуру, лучший адаптированный сценарий. Номинации за монтаж и звук. Приз за режиссуру на МКФ в Западном Берлине.
</t>
        </r>
      </text>
      <mc:AlternateContent>
        <mc:Choice Requires="v2">
          <commentPr autoFill="true" autoScale="false" colHidden="false" locked="false" rowHidden="false" textHAlign="justify" textVAlign="top">
            <anchor moveWithCells="false" sizeWithCells="false">
              <xdr:from>
                <xdr:col>1</xdr:col>
                <xdr:colOff>272</xdr:colOff>
                <xdr:row>957</xdr:row>
                <xdr:rowOff>13</xdr:rowOff>
              </xdr:from>
              <xdr:to>
                <xdr:col>3</xdr:col>
                <xdr:colOff>119</xdr:colOff>
                <xdr:row>975</xdr:row>
                <xdr:rowOff>7</xdr:rowOff>
              </xdr:to>
            </anchor>
          </commentPr>
        </mc:Choice>
        <mc:Fallback/>
      </mc:AlternateContent>
    </comment>
    <comment ref="B869" authorId="0">
      <text>
        <r>
          <rPr>
            <b val="true"/>
            <sz val="8"/>
            <color rgb="FF000000"/>
            <rFont val="Tahoma"/>
            <family val="0"/>
            <charset val="204"/>
          </rPr>
          <t xml:space="preserve">Pavluxa:
</t>
        </r>
        <r>
          <rPr>
            <sz val="8"/>
            <color rgb="FF000000"/>
            <rFont val="Tahoma"/>
            <family val="0"/>
            <charset val="204"/>
          </rPr>
          <t xml:space="preserve">В ролях: Джейк Гилленхаал, Джейми Фокс, Питер Сарсгаард, Скайлер Стоун, Уэйд Уилльямс, Кэтрин Рэндолф, Крис Купер, Сэм Рокуэлл, Лукас Блэк, Джеймс Моррисон, Джейкоб Варгас, Деннис Хэйсберт, Ивэн Джоунс, Лэз Алонсо
Война в Персидском заливе. Морской пехотинец Энтони Суоффорд – потомственный военный. После курса подготовки в специальном лагере его отправляют на Ближний Восток, где идут военные действия. Со снайперской винтовкой в руках и с тяжелым рюкзаком за плечами ему предстоит проделать нелегкий путь по пустыне, где нет спасения от невыносимой жары и иракских солдат, которые в любую минуту могут появиться на горизонте. Суоффорд и его друзья-однополчане делают все возможное, чтобы поддержать друг друга в этой сложной обстановке. Чувствуя себя совершенно чужими в этой стране, они вынуждены сражаться с невидимым врагом за неведомые им идеалы.
</t>
        </r>
      </text>
      <mc:AlternateContent>
        <mc:Choice Requires="v2">
          <commentPr autoFill="true" autoScale="false" colHidden="false" locked="false" rowHidden="false" textHAlign="justify" textVAlign="top">
            <anchor moveWithCells="false" sizeWithCells="false">
              <xdr:from>
                <xdr:col>2</xdr:col>
                <xdr:colOff>13</xdr:colOff>
                <xdr:row>857</xdr:row>
                <xdr:rowOff>8</xdr:rowOff>
              </xdr:from>
              <xdr:to>
                <xdr:col>4</xdr:col>
                <xdr:colOff>70</xdr:colOff>
                <xdr:row>870</xdr:row>
                <xdr:rowOff>14</xdr:rowOff>
              </xdr:to>
            </anchor>
          </commentPr>
        </mc:Choice>
        <mc:Fallback/>
      </mc:AlternateContent>
    </comment>
    <comment ref="B870" authorId="0">
      <text>
        <r>
          <rPr>
            <b val="true"/>
            <sz val="8"/>
            <color rgb="FF000000"/>
            <rFont val="Tahoma"/>
            <family val="0"/>
            <charset val="204"/>
          </rPr>
          <t xml:space="preserve">Pavluxa:
</t>
        </r>
        <r>
          <rPr>
            <sz val="8"/>
            <color rgb="FF000000"/>
            <rFont val="Tahoma"/>
            <family val="0"/>
            <charset val="204"/>
          </rPr>
          <t xml:space="preserve">В ролях: Алек Гиннесс /Alec Guinness/, Сессю Хаякава /Sessue Hayakawa/, Джеймс Доналд /James Donald/, Уильям Холден /William Holden/, Джек Хоукинс /Jack Hawkins/, Питер Уильямс /Peter Williams/, Перси Херберт /Percy Herbert/, Джон Боксер /John Boxer/, Джеффри Хорн /Geoffrey Horne/, Андре Морелл /Andre Morell/
Обладатель семи "Оскаров" "Мост через реку Квай" - один из общепризнанных шедевров кино. Захваченные в плен японцами британские солдаты и их командир полковник Николсон (Гиннесс. "Оскар" за лучшую мужскую роль) вынуждены строить железнодорожный мост через реку Квай в Бирме. Несмотря на свирепый характер полковника Сайто (Хайякава), Николсон проявляет настоящее мужество. Тем временем командование назначает группу коммандос для уничтожения этого стратегически важного обьекта. По мнению критики, это лучший фильм Лина ("Доктор Живаго", "Лоуренс Аравийский", "Поездка в Индию"), поставленный по роману известного французского писателя Пьера Буля - он же был соавтором сценария. "Оскары" - за лучший фильм, режиссуру, адаптированный сценарий, операторскую работу, монтаж и музыкальное сопровождение - я очень часто ловлю себя на том, что насвистываю яркую мелодию из этой картины. Сессю Хаякава получил номинацию за лучшую мужскую роль второго плана.
</t>
        </r>
      </text>
      <mc:AlternateContent>
        <mc:Choice Requires="v2">
          <commentPr autoFill="true" autoScale="false" colHidden="false" locked="false" rowHidden="false" textHAlign="justify" textVAlign="top">
            <anchor moveWithCells="false" sizeWithCells="false">
              <xdr:from>
                <xdr:col>1</xdr:col>
                <xdr:colOff>272</xdr:colOff>
                <xdr:row>963</xdr:row>
                <xdr:rowOff>16</xdr:rowOff>
              </xdr:from>
              <xdr:to>
                <xdr:col>3</xdr:col>
                <xdr:colOff>119</xdr:colOff>
                <xdr:row>982</xdr:row>
                <xdr:rowOff>5</xdr:rowOff>
              </xdr:to>
            </anchor>
          </commentPr>
        </mc:Choice>
        <mc:Fallback/>
      </mc:AlternateContent>
    </comment>
    <comment ref="B871" authorId="0">
      <text>
        <r>
          <rPr>
            <b val="true"/>
            <sz val="8"/>
            <color rgb="FF000000"/>
            <rFont val="Tahoma"/>
            <family val="0"/>
            <charset val="204"/>
          </rPr>
          <t xml:space="preserve">Pavluxa:
</t>
        </r>
        <r>
          <rPr>
            <sz val="8"/>
            <color rgb="FF000000"/>
            <rFont val="Tahoma"/>
            <family val="0"/>
            <charset val="204"/>
          </rPr>
          <t xml:space="preserve">В ролях: Стив МакКуин /Steve McQueen/, Дастин Хоффман /Dustin Hoffman/, Виктор Джори /Victor Jory/, Дон Гордон /Don Gordon/, Энтони Зерб /Anthony Zerbe/, Ратна Ассан /Ratna Assan/, Вудроу Парфри /Woodrow Parfrey/, Робер Деман /Robert Deman/, Билл Мьюми /Bill Mumy/, Джордж Кулурис /George Coulouris/
Взломщик сейфов по прозвищу Мотылек (МакКуин) попадает на французскую каторгу на острове Дъявола, название которого говорит само за себя. Он думает только о побеге. Вместе с ним сидит крупный финансовый мошенник (Хоффман), который также присоединяется к его плану бегства. Их ловят. Жуткие месяцы в карцере. Ссылка не абсолютно недоступный остров, откуда Мотылек, наконец, совершает побег уже старым и больным человеком. Виртуозная игра актеров, мастерство режиссера, сочетающего беллетристическую занимательность с философским подтекстом, делают фильм зрелищем для глаз и пищей для ума. Один из самых популярных фильмов в эпоху "пиратского" видео при Советской власти.
</t>
        </r>
      </text>
      <mc:AlternateContent>
        <mc:Choice Requires="v2">
          <commentPr autoFill="true" autoScale="false" colHidden="false" locked="false" rowHidden="false" textHAlign="justify" textVAlign="top">
            <anchor moveWithCells="false" sizeWithCells="false">
              <xdr:from>
                <xdr:col>1</xdr:col>
                <xdr:colOff>272</xdr:colOff>
                <xdr:row>964</xdr:row>
                <xdr:rowOff>16</xdr:rowOff>
              </xdr:from>
              <xdr:to>
                <xdr:col>3</xdr:col>
                <xdr:colOff>117</xdr:colOff>
                <xdr:row>979</xdr:row>
                <xdr:rowOff>5</xdr:rowOff>
              </xdr:to>
            </anchor>
          </commentPr>
        </mc:Choice>
        <mc:Fallback/>
      </mc:AlternateContent>
    </comment>
    <comment ref="B874" authorId="0">
      <text>
        <r>
          <rPr>
            <b val="true"/>
            <sz val="8"/>
            <color rgb="FF000000"/>
            <rFont val="Tahoma"/>
            <family val="0"/>
            <charset val="204"/>
          </rPr>
          <t xml:space="preserve">Pavluxa:
</t>
        </r>
        <r>
          <rPr>
            <sz val="8"/>
            <color rgb="FF000000"/>
            <rFont val="Tahoma"/>
            <family val="0"/>
            <charset val="204"/>
          </rPr>
          <t xml:space="preserve">В ролях: Колин Ферт, Ирен Жакоб, Малкольм Макдауэлл, Мэри Элизабет Мастрантонио, Чеки Карио, Келли Макдональд 
10-летний Фрейзер живет в родовом поместье с родителями (Колин Ферт - "Влюбленный Шекспир", "Английский пациент"; Мэри Элизабет Мастрантонио - "Идеальный шторм", "Цвет денег") и многочисленными родственниками. С неутомимым изобретателем - отцом скучать не приходилось. Но однажды, когда дядя Моррис (Малкольм Макдауэлл) привозит очаровательную француженку Элоизу (Ирен Жакоб), в доме начинается легкая паника. Все мужское население, включая Фрейзера, влюбляется в гостью. И эти взрослые тайны и интриги становятся для мальчика настоящим большим приключением...
</t>
        </r>
      </text>
      <mc:AlternateContent>
        <mc:Choice Requires="v2">
          <commentPr autoFill="true" autoScale="false" colHidden="false" locked="false" rowHidden="false" textHAlign="justify" textVAlign="top">
            <anchor moveWithCells="false" sizeWithCells="false">
              <xdr:from>
                <xdr:col>1</xdr:col>
                <xdr:colOff>272</xdr:colOff>
                <xdr:row>824</xdr:row>
                <xdr:rowOff>1</xdr:rowOff>
              </xdr:from>
              <xdr:to>
                <xdr:col>3</xdr:col>
                <xdr:colOff>119</xdr:colOff>
                <xdr:row>834</xdr:row>
                <xdr:rowOff>5</xdr:rowOff>
              </xdr:to>
            </anchor>
          </commentPr>
        </mc:Choice>
        <mc:Fallback/>
      </mc:AlternateContent>
    </comment>
    <comment ref="B877" authorId="0">
      <text>
        <r>
          <rPr>
            <b val="true"/>
            <sz val="8"/>
            <color rgb="FF000000"/>
            <rFont val="Tahoma"/>
            <family val="0"/>
            <charset val="204"/>
          </rPr>
          <t xml:space="preserve">Pavluxa:
</t>
        </r>
        <r>
          <rPr>
            <sz val="8"/>
            <color rgb="FF000000"/>
            <rFont val="Tahoma"/>
            <family val="0"/>
            <charset val="204"/>
          </rPr>
          <t xml:space="preserve">В ролях: Айлин Эткинс /Eileen Atkins/, Шоун Райдер /Shaun Ryder/, Кили Хоуз /Keeley Hawes/, Николас Вудисон /Nicholas Woodeson/, Файона Шо /Fiona Shaw/, Джон Вуд /John Wood/, Эдди Иззард /Eddie Izzard/, Кармен Эхого /Carmen Ejogo/, Ума Термэн /Uma Thurman/, Джим Бродбент /Jim Broadbent/, Рэйф Файннс /Ralph Fiennes/, Шон Коннери /Sean Connery/
Пародия, гротеск, фарс смешаны в этой нелепой для нашего зрителя картине, поставленной по сериалу 60-х годов. Джон Стид (Файннс) получает правительственное задание узнать, кто стоит за захватом Службы контроля над погодой в Англии. Работает он вместе с элегантной красавицей Эммой Пил (Термэн). Это коварный Август Де Винтер (Коннери), потребовавший от правительства 10% валового дохода страны. В противном случае он грозит заморозить всех и вся! Помогает злодею предательница и изменница по имени Папочка. Фильм будет интересен для тех, кого интересуют декорации, костюмы, спецэффекты, трюки. Все сделано на очень высоком уровне.
</t>
        </r>
      </text>
      <mc:AlternateContent>
        <mc:Choice Requires="v2">
          <commentPr autoFill="true" autoScale="false" colHidden="false" locked="false" rowHidden="false" textHAlign="justify" textVAlign="top">
            <anchor moveWithCells="false" sizeWithCells="false">
              <xdr:from>
                <xdr:col>1</xdr:col>
                <xdr:colOff>272</xdr:colOff>
                <xdr:row>970</xdr:row>
                <xdr:rowOff>15</xdr:rowOff>
              </xdr:from>
              <xdr:to>
                <xdr:col>3</xdr:col>
                <xdr:colOff>119</xdr:colOff>
                <xdr:row>985</xdr:row>
                <xdr:rowOff>3</xdr:rowOff>
              </xdr:to>
            </anchor>
          </commentPr>
        </mc:Choice>
        <mc:Fallback/>
      </mc:AlternateContent>
    </comment>
    <comment ref="B878" authorId="0">
      <text>
        <r>
          <rPr>
            <b val="true"/>
            <sz val="8"/>
            <color rgb="FF000000"/>
            <rFont val="Tahoma"/>
            <family val="0"/>
            <charset val="204"/>
          </rPr>
          <t xml:space="preserve">Pavluxa:
</t>
        </r>
        <r>
          <rPr>
            <sz val="8"/>
            <color rgb="FF000000"/>
            <rFont val="Tahoma"/>
            <family val="0"/>
            <charset val="204"/>
          </rPr>
          <t xml:space="preserve">В ролях: Роберт Карлайл /Robert Carlyle/, Том Уилкинсон /Tom Wilkinson/, Марк Эдди /Mark Addy/, Лесли Шарп /Lesley Sharp/, Эмили Вуф /Emily Woof/, Стив Хьюсон /Steve Huison/, Пол Барбер /Paul Barber/, Хуго Шпеер /Hugo Speer/, Дирдри Костелло /Deirdre Costello/, Брюс Джоунс /Bruce Jones/, Уильям Снэйп /William Snape/, Дэйв Хилл /Dave Hill/
Простите за то, что в следующем предложении я часто употреблю слова, производные от глагола "умереть", но... В английском городе Шеффилд, умирающем вслед за умершим сталелитейным промышленным комплексом, все оставшиеся без работы мужчины сами называют себя "вымирающим видом", говоря, что с женщинами происходит генетическая мутация. Перестав бояться американских горок, женщины перестали бояться и мужей, ходят на шоу мужского стриптиза, где вход только для леди. Одно такое представление было подсмотрено через окно мужского туалета. После нехитрого умножения цены билета на число леди, в голову Гэсу (Карлайл) приходит простое решение: нужно организовать свой мужской стриптиз. А что еще остается делать, когда жена не дает ему видеться даже с собственным ребенком! (впервые на экране Уильям Снэйп). Он не может дать бывшей супружнице и цента, тогда как ее новый мужчина приносит в дом все, что полагается, и сколько нужно. Остается только самоубийство, так же думают и многие его друзья. Как ему удалось уговорить их сколотить группу "экзотических танцев", вам лучше узнать самим. Несмотря на то, что сюжет может показаться вульгарным, фильм на самом деле отличается тонкой наблюдательностью, глубиной и образностью психологических портретов всех персонажей, естественностью остроумных диалогов, жизненной убедительностью. Есть и по-настоящему драматические сцены, трогательные, берущие за самое сердце. Да и подумайте сами - ведь работяги-сталевары не из тех ребят, что с легкостью станут раздеваться перед женами, сестрами и тетями своих друзей и собственными, фигуры у них натренированы отнюдь не для кордебалета. Да и только раздеваться - недостаточно. Металлурги должны научиться еще и танцевать
</t>
        </r>
      </text>
      <mc:AlternateContent>
        <mc:Choice Requires="v2">
          <commentPr autoFill="true" autoScale="false" colHidden="false" locked="false" rowHidden="false" textHAlign="justify" textVAlign="top">
            <anchor moveWithCells="false" sizeWithCells="false">
              <xdr:from>
                <xdr:col>2</xdr:col>
                <xdr:colOff>16</xdr:colOff>
                <xdr:row>866</xdr:row>
                <xdr:rowOff>10</xdr:rowOff>
              </xdr:from>
              <xdr:to>
                <xdr:col>4</xdr:col>
                <xdr:colOff>67</xdr:colOff>
                <xdr:row>893</xdr:row>
                <xdr:rowOff>9</xdr:rowOff>
              </xdr:to>
            </anchor>
          </commentPr>
        </mc:Choice>
        <mc:Fallback/>
      </mc:AlternateContent>
    </comment>
    <comment ref="B879" authorId="0">
      <text>
        <r>
          <rPr>
            <b val="true"/>
            <sz val="8"/>
            <color rgb="FF000000"/>
            <rFont val="Tahoma"/>
            <family val="0"/>
            <charset val="204"/>
          </rPr>
          <t xml:space="preserve">Pavluxa:
</t>
        </r>
        <r>
          <rPr>
            <sz val="8"/>
            <color rgb="FF000000"/>
            <rFont val="Tahoma"/>
            <family val="0"/>
            <charset val="204"/>
          </rPr>
          <t xml:space="preserve">Увлекательный, красочный мультипликационный фильм рассказывающий о легендарной китайской героине Мулан, дочери великого китайского генерала. Переодевшись в мальчика, Мулан идет на войну вместо своего отца, который слишком стар, чтобы вести борьбу за справедливость....</t>
        </r>
      </text>
      <mc:AlternateContent>
        <mc:Choice Requires="v2">
          <commentPr autoFill="true" autoScale="false" colHidden="false" locked="false" rowHidden="false" textHAlign="justify" textVAlign="top">
            <anchor moveWithCells="false" sizeWithCells="false">
              <xdr:from>
                <xdr:col>2</xdr:col>
                <xdr:colOff>16</xdr:colOff>
                <xdr:row>869</xdr:row>
                <xdr:rowOff>8</xdr:rowOff>
              </xdr:from>
              <xdr:to>
                <xdr:col>4</xdr:col>
                <xdr:colOff>68</xdr:colOff>
                <xdr:row>873</xdr:row>
                <xdr:rowOff>14</xdr:rowOff>
              </xdr:to>
            </anchor>
          </commentPr>
        </mc:Choice>
        <mc:Fallback/>
      </mc:AlternateContent>
    </comment>
    <comment ref="B880" authorId="0">
      <text>
        <r>
          <rPr>
            <b val="true"/>
            <sz val="8"/>
            <color rgb="FF000000"/>
            <rFont val="Tahoma"/>
            <family val="0"/>
            <charset val="204"/>
          </rPr>
          <t xml:space="preserve">Pavluxa:
</t>
        </r>
        <r>
          <rPr>
            <sz val="8"/>
            <color rgb="FF000000"/>
            <rFont val="Tahoma"/>
            <family val="0"/>
            <charset val="204"/>
          </rPr>
          <t xml:space="preserve">В красочном мире "Уолт Дисней" никогда не забывают старых друзей! Самая знаменитая мультипликационная студия планеты с радостью приглашает вас в новое увлекательное путешествие с уже знакомыми вам героями -- отважной китайской воительницей Мулан и ее верным другом Ли Шанем. На сей раз им, храбрым победителям монгольских орд, предстоит самая ответственная миссия в жизни. Это... свадьба! Но, прежде чем Мулан и Ли Шань поженятся, они должны позаботиться и о чужом счастье, доставив трех китайских принцесс их женихам. Легкая задача? Не очень, если вам "помогает" самый легкомысленный дракон в мире Мушу, а коварные монголы уже затевают новые козни!..</t>
        </r>
      </text>
      <mc:AlternateContent>
        <mc:Choice Requires="v2">
          <commentPr autoFill="true" autoScale="false" colHidden="false" locked="false" rowHidden="false" textHAlign="justify" textVAlign="top">
            <anchor moveWithCells="false" sizeWithCells="false">
              <xdr:from>
                <xdr:col>2</xdr:col>
                <xdr:colOff>16</xdr:colOff>
                <xdr:row>868</xdr:row>
                <xdr:rowOff>10</xdr:rowOff>
              </xdr:from>
              <xdr:to>
                <xdr:col>4</xdr:col>
                <xdr:colOff>67</xdr:colOff>
                <xdr:row>877</xdr:row>
                <xdr:rowOff>4</xdr:rowOff>
              </xdr:to>
            </anchor>
          </commentPr>
        </mc:Choice>
        <mc:Fallback/>
      </mc:AlternateContent>
    </comment>
    <comment ref="B882" authorId="0">
      <text>
        <r>
          <rPr>
            <b val="true"/>
            <sz val="8"/>
            <color rgb="FF000000"/>
            <rFont val="Tahoma"/>
            <family val="0"/>
            <charset val="204"/>
          </rPr>
          <t xml:space="preserve">Pavluxa:
</t>
        </r>
        <r>
          <rPr>
            <sz val="8"/>
            <color rgb="FF000000"/>
            <rFont val="Tahoma"/>
            <family val="0"/>
            <charset val="204"/>
          </rPr>
          <t xml:space="preserve">В ролях: Брендан Фрэйзер /Brendan Fraser/, Рэйчел Уайз /Rachel Weisz/, Джон Ханна /John Hannah/, Арнолд Вослу /Arnold Vosloo/, Кевин Джей О'Коннор /Kevin J. O'Connor/, Джонатан Хайд /Jonathan Hyde/, Одед Фехр /Oded Fehr/, Эрик Авари /Erick Avari/, Кори Джонсон /Corey Johnson/, Стивен Данэм /Stephen Dunham/, Так Уоткинс /Tuc Watkins/, Омид Джалили /Omid Djalili/, Аарон Ипэйл /Aharon Ipale/, Бернард Фокс /Bernard Fox/, Патрисия Веласкес /Patricia Velasquez/
Аннаксунамун, наложница фараона, и верховный жрец Имхотеп, вступили в преступную любовную связь. Когда фараон застал их, они убили повелителя. Аннаксанамун убила себя, а Имхотеп бежал, чтобы позже оживить возлюбленную по Книге Мертвых. Он не успел завершить обряд в Городе Мертвых и был после мучительных пыток живым заключен в саркофаг, где должен был оставаться живым вечно. Его охраняли воины фараона, чтобы он не смог воскреснуть нечестивым пожирателем плоти, чья сила и мощь, окрепшие за столетия, грозили бы обернуться проклятьем для всего человечества. Таков пролог, а затем действие переносится в 1923 год. 3000 лет потомки воинов фараона стояли на страже живого Зла, но искатели приключений, сокровищ и древностей из Англии и Америки нашли в развалинах Хамунаптры во время экспедиции усыпальницу и случайно выпустили Имхотепа из плена. Воскресший дядя-мумия занялся восстановлением своего внешнего вида, чтобы затем воскресить свою любимую. В центре сюжета симпатичный и обаятельный руководитель экспедиции О Коннелл (Фрэйзер), Эвелин (Уайз), прекрасная девушка-историк, мечтающая прочитать Книгу Мертвых, ее жуликоватый брат и еще несколько забавных персонажей. О Коннелл и Эвелин должны уничтожить Зло и спасти мир...
Сделан фильм в духе комиксов, с юмором, в ироничной манере, сильно напоминающей "Индиану Джонса". Потрясающие спецэффекты и трюки, суперзрелищность - чистый аттракцион.
</t>
        </r>
      </text>
      <mc:AlternateContent>
        <mc:Choice Requires="v2">
          <commentPr autoFill="true" autoScale="false" colHidden="false" locked="false" rowHidden="false" textHAlign="justify" textVAlign="top">
            <anchor moveWithCells="false" sizeWithCells="false">
              <xdr:from>
                <xdr:col>1</xdr:col>
                <xdr:colOff>272</xdr:colOff>
                <xdr:row>977</xdr:row>
                <xdr:rowOff>3</xdr:rowOff>
              </xdr:from>
              <xdr:to>
                <xdr:col>3</xdr:col>
                <xdr:colOff>120</xdr:colOff>
                <xdr:row>1002</xdr:row>
                <xdr:rowOff>9</xdr:rowOff>
              </xdr:to>
            </anchor>
          </commentPr>
        </mc:Choice>
        <mc:Fallback/>
      </mc:AlternateContent>
    </comment>
    <comment ref="B883" authorId="0">
      <text>
        <r>
          <rPr>
            <b val="true"/>
            <sz val="8"/>
            <color rgb="FF000000"/>
            <rFont val="Tahoma"/>
            <family val="0"/>
            <charset val="204"/>
          </rPr>
          <t xml:space="preserve">Pavluxa:
</t>
        </r>
        <r>
          <rPr>
            <sz val="8"/>
            <color rgb="FF000000"/>
            <rFont val="Tahoma"/>
            <family val="0"/>
            <charset val="204"/>
          </rPr>
          <t xml:space="preserve">В ролях: Брендан Фрэйзер /Brendan Fraser/, Рэйчел Уайз /Rachel Weisz/, Джон Ханна /John Hannah/, Арнолд Вослу /Arnold Vosloo/, Одед Фехр /Oded Fehr/, Патрисия Веласкес /Patricia Velasquez/, Фредди Боут /Freddie Boath/, Элун Армстронг /Alun Armstrong/
Фивы, 3067 год до нашей эры. Пять тысяч лет назад жестокий воин по имени Царь Скорпионов собрал огромную армию и отправился покорять город. После кровавой войны, длившейся 7 лет, Царь Скорпионов и его войска были разбиты и оттесненны вглубь священной пыстыни Анжур. Один за другим солдаты медленно умирали под палящим солцем, пока в живых не остался лишь сам великий воин. Умирая, царь заключит сделку с черным богом Анубисом. Если Анубис позволит ему одержать победу над врагом, то царь отдаст ему свою душу и построит в его честь великий храм из чистого золота. Анубис снизошел к мольбе и сохранил Царю Скорпионов жизнь. После такого вступления вокруг царя сразу выросли пальмы и образовался оазис Ам-Шир. Кроме того Анубис поставил Царя Скорпионов во главе своей армии. Воины Анубиса сметали все на своем пути. Когда же их миссия был исполнена, Анубис навеки взял душу Царя Скорпионов себе в услужение. Затем он вернул своих воинов в пески, из которых они вышли. Там они дремлят до сих пор, покорно ожидая, когда их разбудят вновь.
Египет 1933 год. Мы снова видим Рика О Коннелла (Фрэйзер), занимающимся любимым делом, а именно раскопками. В руке у него револьвер. У него сын Алекс лет восьми, который хотел ему что-то показать. Жена Эвелин тут же рядом. По ее просьбе они разрушают стену со скелетами и скорпионами. Она чувствует, что уже была здесь, и нажимает рычаг, открывающий большую дверь. В то же помещение входят трое вооруженных людей, которые ищут О Коннеллов. Открывается еще одна дверь, в которой находится небольшой тронный зал. Все это может видеть только Эвелин, так как это повторяющийся сон. Эвелин спокойно открывает древнюю плиту, используя знание, данное ей в видении. Даже злодеи понимают, что это место проклятое, а Эвелин говорит, что это место Царя Скорпионов, о существовании которого не осталось никаких доказательств. Все двери и замки открылись перед Эвелин, но вдруг все начинает сыпаться и рушиться, когда она берет в руки браслет. Затем читает: "тот кто потревожит этот браслет, тот доберется до Нила". После этого все спасаются бегством и Алекс тоже, так как разбойник побоялся его преследовать. Чуть не утонувшие родители чудом спасены Алексом, без спроса свалившего колонну, пробившую стену за которой под водой бились папа и мама за закрытой решеткой.
Затем действие переносится в Хамунапру, город мертвых. Под руководством злодеев, среди которых и жинщина, еще один злодей ведет раскопки, и вдруг из-под земли, как тараканы, вылезают полчища скорпионов. Зловещий жрец Имхотеп (Вослу) снова восстал из метрвых. Ну а кому еще спасать мир, кроме Рика, Эвелин и сыночка Алекса. И на все про все у них есть только семь дней, иначе жрец убъет царя скорпионов, и восстанет из мертвых армия Анубиса. А началось все из-за того, Алекс без спроса надел на руку очень важный браслет, влекущий за собой цепь событий, ведущих к Апокалипсису. Такова завязка, которую можно пересказать. Все остальное надо смотреть самим, потому что невозможно описать фантастические спецэффекты и стремительный сюжет с таким обилием действия и приключений. Это тот редкий случай, когда продолжение (сиквел) не хуже первого фильма. Не забудьте пристягнуть ремни.
</t>
        </r>
      </text>
      <mc:AlternateContent>
        <mc:Choice Requires="v2">
          <commentPr autoFill="true" autoScale="false" colHidden="false" locked="false" rowHidden="false" textHAlign="justify" textVAlign="top">
            <anchor moveWithCells="false" sizeWithCells="false">
              <xdr:from>
                <xdr:col>1</xdr:col>
                <xdr:colOff>272</xdr:colOff>
                <xdr:row>978</xdr:row>
                <xdr:rowOff>3</xdr:rowOff>
              </xdr:from>
              <xdr:to>
                <xdr:col>3</xdr:col>
                <xdr:colOff>119</xdr:colOff>
                <xdr:row>1021</xdr:row>
                <xdr:rowOff>7</xdr:rowOff>
              </xdr:to>
            </anchor>
          </commentPr>
        </mc:Choice>
        <mc:Fallback/>
      </mc:AlternateContent>
    </comment>
    <comment ref="B886" authorId="0">
      <text>
        <r>
          <rPr>
            <b val="true"/>
            <sz val="8"/>
            <color rgb="FF000000"/>
            <rFont val="Tahoma"/>
            <family val="0"/>
            <charset val="204"/>
          </rPr>
          <t xml:space="preserve">Pavluxa:
</t>
        </r>
        <r>
          <rPr>
            <sz val="8"/>
            <color rgb="FF000000"/>
            <rFont val="Tahoma"/>
            <family val="0"/>
            <charset val="204"/>
          </rPr>
          <t xml:space="preserve">В ролях: Майра Сорвино /Mira Sorvino/, Джереми Нортэм /Jeremy Northam/, Чарлз С. Даттон /Charles S. Dutton/, Джош Бролин /Josh Brolin/, Аликс Коромзай /Alix Koromzay/, Александр Гудвин /Alexander Goodwin/, Джанкарло Джаннини /Giancarlo Giannini/, Ф. Мюррэй Эбрэхэм /F. Murray Abraham/
Действие фантастического "ужастика" в духе "Чужого" по рассказу Доналда Э. Уоллхайма происходит в недалеком будущем, а может быть и в наши дни. В США распространяется смертельная для людей болезнь, передаваемая через тараканов. Муж (Чарлз С. Даттон) и жена (Майра Сорвино), ученые-генетики, искуственно создают насекомое, которое уничтожает носителей инфекции и само погибает, не имея возможности дать потомство. Проходит несколько лет, и в Нью-Йорке начинают происходить страшные события - какое-то существо, внешне похожее на длиннющего урода в черном плаще, нечто вроде помеси Фредди Крюгера с Даркмэном, убивает и пожирает людей, оставляя после себя только вонючие испражнения. Дети приносят одного из детенышей этого монстра, и все те же ученые узнают, что за эти годы их мутанты прошли огронейший курс эволюции, в результате чего получился этот жуткий убийца, способный разгуливать в метро, как человек. Для того, чтобы спасти человечество от крылатых монстров (существо придумано и создано Робом Боттином (Rob Bottin), ученым необходимо убить самца-производителя - он на всех один. Я хоть и не большой любитель подобных фильмов, но посмотрел его весь от начала до конца. Снят от стильно и захватывающе, несмотря на то, что большая часть действия происходит в мрачных и темных лабиринтах "подземки". Рекомендую даже для тех, кто такого рода кино не любит.
</t>
        </r>
      </text>
      <mc:AlternateContent>
        <mc:Choice Requires="v2">
          <commentPr autoFill="true" autoScale="false" colHidden="false" locked="false" rowHidden="false" textHAlign="justify" textVAlign="top">
            <anchor moveWithCells="false" sizeWithCells="false">
              <xdr:from>
                <xdr:col>1</xdr:col>
                <xdr:colOff>272</xdr:colOff>
                <xdr:row>984</xdr:row>
                <xdr:rowOff>12</xdr:rowOff>
              </xdr:from>
              <xdr:to>
                <xdr:col>3</xdr:col>
                <xdr:colOff>119</xdr:colOff>
                <xdr:row>1005</xdr:row>
                <xdr:rowOff>11</xdr:rowOff>
              </xdr:to>
            </anchor>
          </commentPr>
        </mc:Choice>
        <mc:Fallback/>
      </mc:AlternateContent>
    </comment>
    <comment ref="B887" authorId="0">
      <text>
        <r>
          <rPr>
            <b val="true"/>
            <sz val="8"/>
            <color rgb="FF000000"/>
            <rFont val="Tahoma"/>
            <family val="0"/>
            <charset val="204"/>
          </rPr>
          <t xml:space="preserve">Pavluxa:
</t>
        </r>
        <r>
          <rPr>
            <sz val="8"/>
            <color rgb="FF000000"/>
            <rFont val="Tahoma"/>
            <family val="0"/>
            <charset val="204"/>
          </rPr>
          <t xml:space="preserve">В ролях: Аликс Коромзай /Alix Koromzay/, Бруно Кэмпос /Bruno Campos/, Уилл Эстес /Will Estes/, Джон Полито /Jon Polito/, Эдвард Элберт /Edward Albert/, Майкл Туччи /Michael Tucci/, Пол Шульце /Paul Schulze/, Гэвен Юджин Лукас /Gaven Eugene Lucas/
Действие второго фильма начинается в метро, то есть там, где закончился первый ужастик. Мужчина с двумя чемоданами выходит из подземки в самых мрачных погодных условиях - дождь, холод. И тут начинают свою работу мутанты. Мужчину зарезали, да еще его такси сбило - упасть не успел. А потом еще одно такси врезается в зад другому. На место "преступления" прибывает полиция. Когда тело переворачивают, детектив Класки видит окровавленную маску вместо лица. Позже он сам становится жертвой этих чудищ. Да, уничтоженные в предыдущем фильме гигантские насекомые, результат экспериментов с тараканами, мгновенно научились приспосабливаться к новым обстоятельствам и стали превращаться в... людей. Причем опыт они перенимали сразу по ходу дела, что делало их еще опасней. Внешний вид у них, конечно, был неважнецкий, но убивали они весьма эффективно. Учительница биологии мисс Рэми Пенз, чернокожий мальчик Сэл и мальчик постарше Никки дают бой зловредным тварям, а чем закончится эта неравная борьба, Вы узнаете сами.
</t>
        </r>
      </text>
      <mc:AlternateContent>
        <mc:Choice Requires="v2">
          <commentPr autoFill="true" autoScale="false" colHidden="false" locked="false" rowHidden="false" textHAlign="justify" textVAlign="top">
            <anchor moveWithCells="false" sizeWithCells="false">
              <xdr:from>
                <xdr:col>1</xdr:col>
                <xdr:colOff>272</xdr:colOff>
                <xdr:row>985</xdr:row>
                <xdr:rowOff>6</xdr:rowOff>
              </xdr:from>
              <xdr:to>
                <xdr:col>3</xdr:col>
                <xdr:colOff>119</xdr:colOff>
                <xdr:row>1002</xdr:row>
                <xdr:rowOff>16</xdr:rowOff>
              </xdr:to>
            </anchor>
          </commentPr>
        </mc:Choice>
        <mc:Fallback/>
      </mc:AlternateContent>
    </comment>
    <comment ref="B888" authorId="0">
      <text>
        <r>
          <rPr>
            <b val="true"/>
            <sz val="8"/>
            <color rgb="FF000000"/>
            <rFont val="Tahoma"/>
            <family val="0"/>
            <charset val="204"/>
          </rPr>
          <t xml:space="preserve">Pavluxa:
</t>
        </r>
        <r>
          <rPr>
            <sz val="8"/>
            <color rgb="FF000000"/>
            <rFont val="Tahoma"/>
            <family val="0"/>
            <charset val="204"/>
          </rPr>
          <t xml:space="preserve">В ролях: Джастин Чемберс, Катрин Денев, Тим Рот, Мена Сувари, Стивен Ри, Ник Моран, Стивен Спирс, Жан-Пьер Касталди
По роману Александра Дюма.
Кассовые сборы только в США и Канаде - 27 млн. долларов.
Постановка боевых сцен: легендарный Ень-Ень Джонг (Гонконг).
Шпаги наголо, и адреналин бушует – Д'Артаньян и его друзья-мушкетеры готовы к бою! Как всегда эти легендарные герои дерутся направо и налево, но как никогда, с балетной грациозностью и акробатической свободой. Потому что в этой вновь рассказанной истории об их мужественных подвигах мушкетеры сражаются не только с врагами, но и с законами гравитации.
Впервые Питер Хайэмс сводит воедино игры со шпагою и рыцарское благородство героев с преодолевающей законы земного притяжения гонконгской боевой хореографией. Сцены поединков представляют собой смесь восточных и западных стилей, фехтование XVII века и самурайские бои. Это совершенно новое, захватывающее прочтение гениального романа Александра Дюма–отца.
</t>
        </r>
      </text>
      <mc:AlternateContent>
        <mc:Choice Requires="v2">
          <commentPr autoFill="true" autoScale="false" colHidden="false" locked="false" rowHidden="false" textHAlign="justify" textVAlign="top">
            <anchor moveWithCells="false" sizeWithCells="false">
              <xdr:from>
                <xdr:col>1</xdr:col>
                <xdr:colOff>272</xdr:colOff>
                <xdr:row>981</xdr:row>
                <xdr:rowOff>10</xdr:rowOff>
              </xdr:from>
              <xdr:to>
                <xdr:col>3</xdr:col>
                <xdr:colOff>119</xdr:colOff>
                <xdr:row>997</xdr:row>
                <xdr:rowOff>5</xdr:rowOff>
              </xdr:to>
            </anchor>
          </commentPr>
        </mc:Choice>
        <mc:Fallback/>
      </mc:AlternateContent>
    </comment>
    <comment ref="B890" authorId="0">
      <text>
        <r>
          <rPr>
            <b val="true"/>
            <sz val="8"/>
            <color rgb="FF000000"/>
            <rFont val="Tahoma"/>
            <family val="0"/>
            <charset val="204"/>
          </rPr>
          <t xml:space="preserve">Pavluxa:
</t>
        </r>
        <r>
          <rPr>
            <sz val="8"/>
            <color rgb="FF000000"/>
            <rFont val="Tahoma"/>
            <family val="0"/>
            <charset val="204"/>
          </rPr>
          <t xml:space="preserve">В ролях: Роберт Де Ниро /Robert De Niro/, Ник Нолти /Nick Nolte/, Джессика Лэнг /Jessica Lange/, Роберт Митчэм /Robert Mitchum/, Грегори Пек /Gregory Peck/, Мартин Бэлсом /Martin Balsam/, Иллеана Даглас /Illeana Douglas/, Джо Дон Бэйкер /Joe Don Baker/, Фред Долтон Томпсон /Fred Dalton Thompson/, Джульетт Льюис /Juliette Lewis/
Любопытно, что Скорсезе пригласил ветеранов Митчэма и Пека, игравших в фильме под этим названием - в 1962 году. В римейке главного негодяя играет уже не Митчэм, а Де Ниро. Его герой, матерый зэк Макс Кэйди, отсидев долгий срок, решил мстить адвокату (Нолти), из-за небрежности которого и был вынесен суровый приговор. Мстит он жестоко и изобретательно, как Рэмбо, и столь же неуязвим в схватках. Но то ли люди все как на подбор малосимпатичные, то ли страстей наворочено, особенно к финалу, с избытком, так что триллер получился какой-то ненатуральный и натужный. Поставлен римейк по сценарию Джеймса Р. Уэбба 1962 года, написанного по роману "Палачи" (The Executioners) Джона Д. МакДоналда. Номинации за лучшую мужскую роль (Де Ниро) и женскую роль второго плана (Джульетт Льюис). 
</t>
        </r>
      </text>
      <mc:AlternateContent>
        <mc:Choice Requires="v2">
          <commentPr autoFill="true" autoScale="false" colHidden="false" locked="false" rowHidden="false" textHAlign="justify" textVAlign="top">
            <anchor moveWithCells="false" sizeWithCells="false">
              <xdr:from>
                <xdr:col>1</xdr:col>
                <xdr:colOff>272</xdr:colOff>
                <xdr:row>983</xdr:row>
                <xdr:rowOff>10</xdr:rowOff>
              </xdr:from>
              <xdr:to>
                <xdr:col>3</xdr:col>
                <xdr:colOff>117</xdr:colOff>
                <xdr:row>999</xdr:row>
                <xdr:rowOff>3</xdr:rowOff>
              </xdr:to>
            </anchor>
          </commentPr>
        </mc:Choice>
        <mc:Fallback/>
      </mc:AlternateContent>
    </comment>
    <comment ref="B891" authorId="0">
      <text>
        <r>
          <rPr>
            <b val="true"/>
            <sz val="8"/>
            <color rgb="FF000000"/>
            <rFont val="Tahoma"/>
            <family val="0"/>
            <charset val="204"/>
          </rPr>
          <t xml:space="preserve">Pavluxa:
</t>
        </r>
        <r>
          <rPr>
            <sz val="8"/>
            <color rgb="FF000000"/>
            <rFont val="Tahoma"/>
            <family val="0"/>
            <charset val="204"/>
          </rPr>
          <t xml:space="preserve">В ролях: Нэйтэн Лэйн, Ли Эванс, Вики Льюис, Мори Чайкин, Эрик Кристмас, Майкл Джитер, Дебра Кристофферсон, Кристофер Уокен  
Братья Ларс и Эрни Шмунц (Нэтан Лэйн и Лии Эванс) не придают особого значения унаследованному ими старому полуразрушенному особняку до тех пор, пока они не узнают, что их ветхая недвижимость стоит миллионы. Но есть одна проблема. Чтобы продать дом, братья должны избавиться от его единственного и упрямого обитателя - маленькой, но очень цепкой мыши. То, что поначалу кажется детской игрой, становится настоящей грандиозной битвой.
</t>
        </r>
      </text>
      <mc:AlternateContent>
        <mc:Choice Requires="v2">
          <commentPr autoFill="true" autoScale="false" colHidden="false" locked="false" rowHidden="false" textHAlign="justify" textVAlign="top">
            <anchor moveWithCells="false" sizeWithCells="false">
              <xdr:from>
                <xdr:col>1</xdr:col>
                <xdr:colOff>272</xdr:colOff>
                <xdr:row>974</xdr:row>
                <xdr:rowOff>3</xdr:rowOff>
              </xdr:from>
              <xdr:to>
                <xdr:col>3</xdr:col>
                <xdr:colOff>119</xdr:colOff>
                <xdr:row>984</xdr:row>
                <xdr:rowOff>1</xdr:rowOff>
              </xdr:to>
            </anchor>
          </commentPr>
        </mc:Choice>
        <mc:Fallback/>
      </mc:AlternateContent>
    </comment>
    <comment ref="B892" authorId="0">
      <text>
        <r>
          <rPr>
            <b val="true"/>
            <sz val="8"/>
            <color rgb="FF000000"/>
            <rFont val="Tahoma"/>
            <family val="0"/>
            <charset val="204"/>
          </rPr>
          <t xml:space="preserve">Pavluxa:
</t>
        </r>
        <r>
          <rPr>
            <sz val="8"/>
            <color rgb="FF000000"/>
            <rFont val="Tahoma"/>
            <family val="0"/>
            <charset val="204"/>
          </rPr>
          <t xml:space="preserve">В ролях: Мел Гибсон /Mel Gibson/, Джоди Фостер /Jodie Foster/, Джеймс Гарнер /James Garner/, Грэм Грин /Graham Greene/, Алфред Молина /Alfred Molina/, Джеймс Коберн /James Coburn/, Даб Тэйлор /Dub Taylor/, Дэн Хедайя /Dan Hedaya/, Пол Лоуренс Смит /Paul Lawrence Smith/, Джеффри Льюис /Geoffrey Lewis/
Фильм переведен как "Мэверик, или бродяга". Если заглянуть в словарь Уэбстера, то можно узнать, что слово это обязано своим происхождением Самуэлу Мэверику, американскому пионеру, который не клеймил свой скот. Его именем называют теперь "независимую личность, которая отказывается жить по законам группы". Поистине именно такого человека и играет Гибсон. Это Брэт Мэверик, профессиональный игрок в покер и мошенник, веселый и обаятельный, умеющий и драться, и метко стрелять. О его приключениях и проделках по пути на крупный турнир по покеру рассказывается в этом нетрадиционном вестерне, снятом по телесериалу. Для того, чтобы быть принятым в игру, ему необходимо набрать 25 тысяч долларов. То же самое нужно и его коллеге по профессии, белокурой красавице Аннабел (Фостер). Сюжет закручен мастерски, так что блестящая финальная развязка искупает длинноты фильма и некоторую надуманность характера главного героя.
</t>
        </r>
      </text>
      <mc:AlternateContent>
        <mc:Choice Requires="v2">
          <commentPr autoFill="true" autoScale="false" colHidden="false" locked="false" rowHidden="false" textHAlign="justify" textVAlign="top">
            <anchor moveWithCells="false" sizeWithCells="false">
              <xdr:from>
                <xdr:col>1</xdr:col>
                <xdr:colOff>272</xdr:colOff>
                <xdr:row>989</xdr:row>
                <xdr:rowOff>6</xdr:rowOff>
              </xdr:from>
              <xdr:to>
                <xdr:col>3</xdr:col>
                <xdr:colOff>116</xdr:colOff>
                <xdr:row>1006</xdr:row>
                <xdr:rowOff>8</xdr:rowOff>
              </xdr:to>
            </anchor>
          </commentPr>
        </mc:Choice>
        <mc:Fallback/>
      </mc:AlternateContent>
    </comment>
    <comment ref="B896" authorId="0">
      <text>
        <r>
          <rPr>
            <b val="true"/>
            <sz val="8"/>
            <color rgb="FF000000"/>
            <rFont val="Tahoma"/>
            <family val="0"/>
            <charset val="204"/>
          </rPr>
          <t xml:space="preserve">Pavluxa:
</t>
        </r>
        <r>
          <rPr>
            <sz val="8"/>
            <color rgb="FF000000"/>
            <rFont val="Tahoma"/>
            <family val="0"/>
            <charset val="204"/>
          </rPr>
          <t xml:space="preserve">В ролях: Кийану Ривз /Keanu Reeves/, Пэтрик Суэйзи /Patrick Swayze/, Гэри Бьюзи /Gary Busey/, Лори Петти /Lori Petty/, Джон С. МакГинли /John C. McGinley/, Джеймс Ле Грос /James Le Gros/
Замечательный, очень красиво снятый боевик об агенте ФБР (Ривз), выслеживающем банду грабителей банков, всегда совершающих свои ограбления за 90 секунд в масках бывших президентов и во фраках. Спортивные члены банды занимаются серфингом, и для того, чтобы выследить их, Ривз научился плавать на доске и... подружился с ними, особенно с девушкой (они полюбили друг друга) и с главарем (Суэйзи). Но то, что трактовалось главарем как любовь к свободе и независимости, в конце концов, привело к трагическому финалу - к убийству невинных людей, чего ранее банде всегда удавалось избежать. Очень хорош Бьюзи в роли старшего и опытного напарника новичка Ривза. Волшебная операторская работа при съемках затяжных прыжков с парашютами.
</t>
        </r>
      </text>
      <mc:AlternateContent>
        <mc:Choice Requires="v2">
          <commentPr autoFill="true" autoScale="false" colHidden="false" locked="false" rowHidden="false" textHAlign="justify" textVAlign="top">
            <anchor moveWithCells="false" sizeWithCells="false">
              <xdr:from>
                <xdr:col>1</xdr:col>
                <xdr:colOff>272</xdr:colOff>
                <xdr:row>993</xdr:row>
                <xdr:rowOff>4</xdr:rowOff>
              </xdr:from>
              <xdr:to>
                <xdr:col>3</xdr:col>
                <xdr:colOff>117</xdr:colOff>
                <xdr:row>1006</xdr:row>
                <xdr:rowOff>7</xdr:rowOff>
              </xdr:to>
            </anchor>
          </commentPr>
        </mc:Choice>
        <mc:Fallback/>
      </mc:AlternateContent>
    </comment>
    <comment ref="B899"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Сара Джессика Паркер /Sarah Jessica Parker/, Деннис Фарина /Dennis Farina/, Том Сайзмор /Tom Sizemore/, Брайон Джеймс /Brion James/, Роберт Пасторелли /Robert Pastorelli/
Уиллис неотразим в роли необузданного полицейского Томми Харди. Снятый в Питтсбурге динамичный триллер запечатлел многолетнюю охоту Томми за серийным убийцей по прозвищу Красная Шапочка. Раззадоривая Томми, маньяк убивал одну за другой его подружек. Когда же мы узнаем, кто этот ублюдок, удивлению не будет предела. Хороший, непредсказуемый сценарий.
</t>
        </r>
      </text>
      <mc:AlternateContent>
        <mc:Choice Requires="v2">
          <commentPr autoFill="true" autoScale="false" colHidden="false" locked="false" rowHidden="false" textHAlign="justify" textVAlign="top">
            <anchor moveWithCells="false" sizeWithCells="false">
              <xdr:from>
                <xdr:col>1</xdr:col>
                <xdr:colOff>272</xdr:colOff>
                <xdr:row>999</xdr:row>
                <xdr:rowOff>5</xdr:rowOff>
              </xdr:from>
              <xdr:to>
                <xdr:col>3</xdr:col>
                <xdr:colOff>117</xdr:colOff>
                <xdr:row>1008</xdr:row>
                <xdr:rowOff>2</xdr:rowOff>
              </xdr:to>
            </anchor>
          </commentPr>
        </mc:Choice>
        <mc:Fallback/>
      </mc:AlternateContent>
    </comment>
    <comment ref="B901" authorId="0">
      <text>
        <r>
          <rPr>
            <b val="true"/>
            <sz val="8"/>
            <color rgb="FF000000"/>
            <rFont val="Tahoma"/>
            <family val="0"/>
            <charset val="204"/>
          </rPr>
          <t xml:space="preserve">Pavluxa:
</t>
        </r>
        <r>
          <rPr>
            <sz val="8"/>
            <color rgb="FF000000"/>
            <rFont val="Tahoma"/>
            <family val="0"/>
            <charset val="204"/>
          </rPr>
          <t xml:space="preserve">В ролях: Вупи Голдберг, Эл Эл Кул Джей, Вивика А. Фокс, Лоретти Дивайн, Энтони Андерсон, Тони Брэкстон,  
Кассовые сборы только в США и Канаде - 23,2 млн. долларов.
В этой комедии речь идет о трех днях из жизни одной семьи, которая собирается, чтобы урегулировать семейные проблемы, возникшие в результате смерти главы этого небольшого клана. Дело происходит жарким летом, и в то время как город тонет в потоках зноя, эта веселая семейка до потери пульса занимается выяснением отношений. Все это выглядит и смешно, и трагично, но все-таки смешного больше, потому что понимаешь: все конфликты этих нервных, но симпатичных негров не могут закончиться плохо.
</t>
        </r>
      </text>
      <mc:AlternateContent>
        <mc:Choice Requires="v2">
          <commentPr autoFill="true" autoScale="false" colHidden="false" locked="false" rowHidden="false" textHAlign="justify" textVAlign="top">
            <anchor moveWithCells="false" sizeWithCells="false">
              <xdr:from>
                <xdr:col>1</xdr:col>
                <xdr:colOff>272</xdr:colOff>
                <xdr:row>919</xdr:row>
                <xdr:rowOff>1</xdr:rowOff>
              </xdr:from>
              <xdr:to>
                <xdr:col>3</xdr:col>
                <xdr:colOff>121</xdr:colOff>
                <xdr:row>928</xdr:row>
                <xdr:rowOff>4</xdr:rowOff>
              </xdr:to>
            </anchor>
          </commentPr>
        </mc:Choice>
        <mc:Fallback/>
      </mc:AlternateContent>
    </comment>
    <comment ref="B903" authorId="0">
      <text>
        <r>
          <rPr>
            <b val="true"/>
            <sz val="8"/>
            <color rgb="FF000000"/>
            <rFont val="Tahoma"/>
            <family val="0"/>
            <charset val="204"/>
          </rPr>
          <t xml:space="preserve">Pavluxa:
</t>
        </r>
        <r>
          <rPr>
            <sz val="8"/>
            <color rgb="FF000000"/>
            <rFont val="Tahoma"/>
            <family val="0"/>
            <charset val="204"/>
          </rPr>
          <t xml:space="preserve">В ролях: Джозеф Файнс, Рэй Лиотта, Грехен Мол, Винсент Лареска, Мик Уотфорд  
Мелодраматический триллер.
Кровавая вендетта, растянувшаяся на 13 лет, началась с легкого флирта между Эллой Брайс и Аланом Рипли - молодой женой влиятельного политика и скромным служащим на одном из элитных пляжей в Майами. Вскоре об их романе узнает муж Эллы и решает жестоко отомстить... Чудом оставшемуся в живых, с обезображенным лицом, Алану приходится спасаться бегством. Много лет спустя, став крупным бизнесменом, обладая деньгами и властью, Алан не может забыть свою единственную любовь. Он полон решимости найти Эллу и вернуть "должок" Брайсу.
Одна из лучших работ знаменитого сценариста и режиссера Пола Шредера, написавшего сценарии для таких шедевров Голливуда, как "Последнее искушение Христа", "Бешеный бык" и "Таксист".
</t>
        </r>
      </text>
      <mc:AlternateContent>
        <mc:Choice Requires="v2">
          <commentPr autoFill="true" autoScale="false" colHidden="false" locked="false" rowHidden="false" textHAlign="justify" textVAlign="top">
            <anchor moveWithCells="false" sizeWithCells="false">
              <xdr:from>
                <xdr:col>1</xdr:col>
                <xdr:colOff>272</xdr:colOff>
                <xdr:row>1002</xdr:row>
                <xdr:rowOff>0</xdr:rowOff>
              </xdr:from>
              <xdr:to>
                <xdr:col>3</xdr:col>
                <xdr:colOff>117</xdr:colOff>
                <xdr:row>1016</xdr:row>
                <xdr:rowOff>1</xdr:rowOff>
              </xdr:to>
            </anchor>
          </commentPr>
        </mc:Choice>
        <mc:Fallback/>
      </mc:AlternateContent>
    </comment>
    <comment ref="B909" authorId="0">
      <text>
        <r>
          <rPr>
            <b val="true"/>
            <sz val="8"/>
            <color rgb="FF000000"/>
            <rFont val="Tahoma"/>
            <family val="0"/>
            <charset val="204"/>
          </rPr>
          <t xml:space="preserve">Павлуха:
</t>
        </r>
        <r>
          <rPr>
            <sz val="8"/>
            <color rgb="FF000000"/>
            <rFont val="Tahoma"/>
            <family val="0"/>
            <charset val="204"/>
          </rPr>
          <t xml:space="preserve">В ролях: Каприс Бурре, Кэвэн Каннингэм, Антонио Кьюпо, Бьянка Гуаччеро, Винни Джоунс, Брэд Ренфро, Каспер Ван Дьен 
Отличный экшн, сделанный со вкусом и размахом. Молодой парень и девушка (брат и сестра) по дороге в Лос-Анджелес подсаживают в свою машину двух странных попутчиков. Проснувшись на следующее утро в мотеле, брат обнаруживает, что его сестра пропала, а рядом с ним лежит сумка с деньгами и мобильный телефон. Вскоре он выясняет, что их случайные попутчики оказались бандитами, ограбившими казино в Лас-Вегасе, и теперь эти деньги разыскивает вся полиция в округе. По оставленному телефону он получает инструкции, куда доставить украденные деньги в обмен на свою сестру. Но сделать это будет очень непросто - ведь за денежным кушем кроме полиции охотится еще целая куча народа, в основном с криминальным прошлым...
</t>
        </r>
      </text>
      <mc:AlternateContent>
        <mc:Choice Requires="v2">
          <commentPr autoFill="true" autoScale="false" colHidden="false" locked="false" rowHidden="false" textHAlign="justify" textVAlign="top">
            <anchor moveWithCells="false" sizeWithCells="false">
              <xdr:from>
                <xdr:col>2</xdr:col>
                <xdr:colOff>16</xdr:colOff>
                <xdr:row>900</xdr:row>
                <xdr:rowOff>7</xdr:rowOff>
              </xdr:from>
              <xdr:to>
                <xdr:col>4</xdr:col>
                <xdr:colOff>64</xdr:colOff>
                <xdr:row>913</xdr:row>
                <xdr:rowOff>2</xdr:rowOff>
              </xdr:to>
            </anchor>
          </commentPr>
        </mc:Choice>
        <mc:Fallback/>
      </mc:AlternateContent>
    </comment>
    <comment ref="B915" authorId="0">
      <text>
        <r>
          <rPr>
            <b val="true"/>
            <sz val="8"/>
            <color rgb="FF000000"/>
            <rFont val="Tahoma"/>
            <family val="0"/>
            <charset val="204"/>
          </rPr>
          <t xml:space="preserve">Pavluxa:
</t>
        </r>
        <r>
          <rPr>
            <sz val="8"/>
            <color rgb="FF000000"/>
            <rFont val="Tahoma"/>
            <family val="0"/>
            <charset val="204"/>
          </rPr>
          <t xml:space="preserve">В ролях: Ким Бэйсингер /Kim Basinger/, Вэл Килмер /Val Kilmer/, Теренс Стэмп /Terence Stamp/, Гэйлард Сартэйн /Gailard Sartain/, Рэйнор Шайн, Зэк Инглиш /Zach English/
Карен Маккой выходит из тюрьмы, где она отбыла шесть лет за ограбление банка, и решает завязать, найти работу и встретиться с сыном, который ее не помнит. Но злые уголовники вместе с коррумпированным полицейским заставляют ее ограбить тот же самый банк, за который она по их подставке и загремела. Чтобы она не смогла отказаться, они похищают ее сына. Какой геморрой они себе этим нажили, вы сможете узнать, посмотрев этот средненький, но динамичный боевик. Надо сказать, что Бейсингер хорошо вжилась в образ.
</t>
        </r>
      </text>
      <mc:AlternateContent>
        <mc:Choice Requires="v2">
          <commentPr autoFill="true" autoScale="false" colHidden="false" locked="false" rowHidden="false" textHAlign="justify" textVAlign="top">
            <anchor moveWithCells="false" sizeWithCells="false">
              <xdr:from>
                <xdr:col>1</xdr:col>
                <xdr:colOff>272</xdr:colOff>
                <xdr:row>1014</xdr:row>
                <xdr:rowOff>16</xdr:rowOff>
              </xdr:from>
              <xdr:to>
                <xdr:col>3</xdr:col>
                <xdr:colOff>120</xdr:colOff>
                <xdr:row>1025</xdr:row>
                <xdr:rowOff>6</xdr:rowOff>
              </xdr:to>
            </anchor>
          </commentPr>
        </mc:Choice>
        <mc:Fallback/>
      </mc:AlternateContent>
    </comment>
    <comment ref="B916" authorId="0">
      <text>
        <r>
          <rPr>
            <b val="true"/>
            <sz val="8"/>
            <color rgb="FF000000"/>
            <rFont val="Tahoma"/>
            <family val="0"/>
            <charset val="204"/>
          </rPr>
          <t xml:space="preserve">Павлуха:
</t>
        </r>
        <r>
          <rPr>
            <sz val="8"/>
            <color rgb="FF000000"/>
            <rFont val="Tahoma"/>
            <family val="0"/>
            <charset val="204"/>
          </rPr>
          <t xml:space="preserve">В ролях: Кристиан Блумель, Аарон Хильдебрандт, Жюль Флирль, Люси Ван Орг, Харри Баэр, Дитер Лазер 
1986 год. Закадычные друзья Хайко и Томми мечтают сбежать из опостылевшего им коммунистического Берлина в далекую Австралию. Попытка перехода границы приводит их за решетку. В отличие от вялого и замкнутого Хайко, опытному и смелому Томми уже знакомы суровые порядки "образцовых" тюрем ГДР, в которых заправляют неонацистские группировки. Оказавшись в настоящем аду, где выживают только стукачи и бешеные звери, Хайко спасается, заручившись дружбой местного фашистского главаря, а Томми решается на отчаянный побег... Им суждено увидеться лишь через 4 года, в Берлине, где Хайко, ставший убежденным нацистом, командует сворой бритоголовых, вышедших из подполья после падения "Стены"...
Талантливый германский кинематографист Винфрид Бонэнгель снял сенсационный и реалистичный фильм по воспоминаниям Инго Хассельбаха, бывшего главаря неонацистской группировки, наводившей ужас на Восточный Берлин в начале 90-х годов, который порвал со своим "коричневым" прошлым благодаря стараниям режиссера.
В 2002 году номинация на премию "Золотой лев" на Венецианском кинофестивале, фильм, по единодушному мнению критики, стал незабываемой "Германской историей Икс".
</t>
        </r>
      </text>
      <mc:AlternateContent>
        <mc:Choice Requires="v2">
          <commentPr autoFill="true" autoScale="false" colHidden="false" locked="false" rowHidden="false" textHAlign="justify" textVAlign="top">
            <anchor moveWithCells="false" sizeWithCells="false">
              <xdr:from>
                <xdr:col>2</xdr:col>
                <xdr:colOff>16</xdr:colOff>
                <xdr:row>907</xdr:row>
                <xdr:rowOff>7</xdr:rowOff>
              </xdr:from>
              <xdr:to>
                <xdr:col>4</xdr:col>
                <xdr:colOff>68</xdr:colOff>
                <xdr:row>926</xdr:row>
                <xdr:rowOff>8</xdr:rowOff>
              </xdr:to>
            </anchor>
          </commentPr>
        </mc:Choice>
        <mc:Fallback/>
      </mc:AlternateContent>
    </comment>
    <comment ref="B919" authorId="0">
      <text>
        <r>
          <rPr>
            <b val="true"/>
            <sz val="8"/>
            <color rgb="FF000000"/>
            <rFont val="Tahoma"/>
            <family val="0"/>
            <charset val="204"/>
          </rPr>
          <t xml:space="preserve">Pavluxa:
</t>
        </r>
        <r>
          <rPr>
            <sz val="8"/>
            <color rgb="FF000000"/>
            <rFont val="Tahoma"/>
            <family val="0"/>
            <charset val="204"/>
          </rPr>
          <t xml:space="preserve">В ролях: Шон Уэйэнс /Shawn Wayans/, Марлон Уэйэнс /Marlon Wayans/, Дэррелл Хит /Darrell Heath/, Сьюли МакКаллоф /Suli McCullogh/, Трэйси Черелл Джоунс /Tracey Cherelle Jones/, Крис Спенсер /Chris Spencer/
"Один из десяти чернокожих мужчин будет вынужден высидеть за свою жизнь хотя бы один фильм на тему "Как я рос в нашем квартале". По крайней мере каждый пятый будет застрелен в кинотеатре во время просмотра". - вот что было написано белым по черному в начале этой комедии, пародирующей криминальную "чернуху" о тяжелой жизни цветных. А вовсе не то, что очень уверенно, но неправильно перевел один переводчик для Студии 1. Комедия получилась очень удачной и не уступает белым "Аэропланам" и "Голым пистолетам", а все остальные шутки и приколы переводчик перевел очень даже неплохо, подобрав сочные эквиваленты слэнговых выражений в нашем молодежном жаргоне. Рассказывать сюжет - все равно что пересказать своими словами концерт Жванецкого.
</t>
        </r>
      </text>
      <mc:AlternateContent>
        <mc:Choice Requires="v2">
          <commentPr autoFill="true" autoScale="false" colHidden="false" locked="false" rowHidden="false" textHAlign="justify" textVAlign="top">
            <anchor moveWithCells="false" sizeWithCells="false">
              <xdr:from>
                <xdr:col>1</xdr:col>
                <xdr:colOff>272</xdr:colOff>
                <xdr:row>1019</xdr:row>
                <xdr:rowOff>6</xdr:rowOff>
              </xdr:from>
              <xdr:to>
                <xdr:col>3</xdr:col>
                <xdr:colOff>117</xdr:colOff>
                <xdr:row>1032</xdr:row>
                <xdr:rowOff>4</xdr:rowOff>
              </xdr:to>
            </anchor>
          </commentPr>
        </mc:Choice>
        <mc:Fallback/>
      </mc:AlternateContent>
    </comment>
    <comment ref="B920" authorId="0">
      <text>
        <r>
          <rPr>
            <b val="true"/>
            <sz val="8"/>
            <color rgb="FF000000"/>
            <rFont val="Tahoma"/>
            <family val="0"/>
            <charset val="204"/>
          </rPr>
          <t xml:space="preserve">Pavluxa:
</t>
        </r>
        <r>
          <rPr>
            <sz val="8"/>
            <color rgb="FF000000"/>
            <rFont val="Tahoma"/>
            <family val="0"/>
            <charset val="204"/>
          </rPr>
          <t xml:space="preserve">В ролях: Шон Уэйэнс /Shawn Wayans/, Марлон Уэйэнс /Marlon Wayans/, Дэррелл Хит /Darrell Heath/, Сьюли МакКаллоф /Suli McCullogh/, Трэйси Черелл Джоунс /Tracey Cherelle Jones/, Крис Спенсер /Chris Spencer/
"Один из десяти чернокожих мужчин будет вынужден высидеть за свою жизнь хотя бы один фильм на тему "Как я рос в нашем квартале". По крайней мере каждый пятый будет застрелен в кинотеатре во время просмотра". - вот что было написано белым по черному в начале этой комедии, пародирующей криминальную "чернуху" о тяжелой жизни цветных. А вовсе не то, что очень уверенно, но неправильно перевел один переводчик для Студии 1. Комедия получилась очень удачной и не уступает белым "Аэропланам" и "Голым пистолетам", а все остальные шутки и приколы переводчик перевел очень даже неплохо, подобрав сочные эквиваленты слэнговых выражений в нашем молодежном жаргоне. Рассказывать сюжет - все равно что пересказать своими словами концерт Жванецкого.</t>
        </r>
      </text>
      <mc:AlternateContent>
        <mc:Choice Requires="v2">
          <commentPr autoFill="true" autoScale="false" colHidden="false" locked="false" rowHidden="false" textHAlign="justify" textVAlign="top">
            <anchor moveWithCells="false" sizeWithCells="false">
              <xdr:from>
                <xdr:col>1</xdr:col>
                <xdr:colOff>272</xdr:colOff>
                <xdr:row>1020</xdr:row>
                <xdr:rowOff>19</xdr:rowOff>
              </xdr:from>
              <xdr:to>
                <xdr:col>3</xdr:col>
                <xdr:colOff>119</xdr:colOff>
                <xdr:row>1033</xdr:row>
                <xdr:rowOff>15</xdr:rowOff>
              </xdr:to>
            </anchor>
          </commentPr>
        </mc:Choice>
        <mc:Fallback/>
      </mc:AlternateContent>
    </comment>
    <comment ref="B922" authorId="0">
      <text>
        <r>
          <rPr>
            <b val="true"/>
            <sz val="8"/>
            <color rgb="FF000000"/>
            <rFont val="Tahoma"/>
            <family val="0"/>
            <charset val="204"/>
          </rPr>
          <t xml:space="preserve">Pavluxa:
</t>
        </r>
        <r>
          <rPr>
            <sz val="8"/>
            <color rgb="FF000000"/>
            <rFont val="Tahoma"/>
            <family val="0"/>
            <charset val="204"/>
          </rPr>
          <t xml:space="preserve">Приключенческая комедия.
"Крепкий орешек" Руби, успев спрятать награбленные деньги, угодил в тюрьму, где познакомился с болтливым верзилой Квентином. В голове у Кантена очень мало нейронов. Их хватает только на то, чтобы быть невероятно любезным и глупым настолько, чтобы его имя было внесено в Книгу Рекордов. Несравненной парочке надо придумать, как выбраться на волю. Руби жаждет найти своих партнеров по преступлению, чтобы отомстить за смерть возлюбленной и успеть вытащить деньги из тайника...</t>
        </r>
      </text>
      <mc:AlternateContent>
        <mc:Choice Requires="v2">
          <commentPr autoFill="true" autoScale="false" colHidden="false" locked="false" rowHidden="false" textHAlign="justify" textVAlign="top">
            <anchor moveWithCells="false" sizeWithCells="false">
              <xdr:from>
                <xdr:col>1</xdr:col>
                <xdr:colOff>268</xdr:colOff>
                <xdr:row>1010</xdr:row>
                <xdr:rowOff>16</xdr:rowOff>
              </xdr:from>
              <xdr:to>
                <xdr:col>4</xdr:col>
                <xdr:colOff>4</xdr:colOff>
                <xdr:row>1019</xdr:row>
                <xdr:rowOff>7</xdr:rowOff>
              </xdr:to>
            </anchor>
          </commentPr>
        </mc:Choice>
        <mc:Fallback/>
      </mc:AlternateContent>
    </comment>
    <comment ref="B931" authorId="0">
      <text>
        <r>
          <rPr>
            <b val="true"/>
            <sz val="8"/>
            <color rgb="FF000000"/>
            <rFont val="Tahoma"/>
            <family val="0"/>
            <charset val="204"/>
          </rPr>
          <t xml:space="preserve">Pavluxa:
</t>
        </r>
        <r>
          <rPr>
            <sz val="8"/>
            <color rgb="FF000000"/>
            <rFont val="Tahoma"/>
            <family val="0"/>
            <charset val="204"/>
          </rPr>
          <t xml:space="preserve">Динамичный гангстерский фильм. Честный, но наивный федеральный агент Элиот Несс (Костнер) научился (не без ошибок) разбираться как с преступным миром, так и с коррупцией в полиции во времена сухого закона в Чикаго.
Коннери получил "Оскара" за роль опытного уличного полицейского (лучшая мужская роль второго плана). Де Ниро великолепно сыграл Аль Капоне. Перестрелки сняты так, будто ты сам в них участвуешь. По прекрасному сценарию Дэвида Мамета. Номинации за музыку, работу художника (Патриция Фон Бранденстайн, Хэл Гаусмэн) и костюмы (Мэрилин Вэнс-Стрэйкер).
</t>
        </r>
      </text>
      <mc:AlternateContent>
        <mc:Choice Requires="v2">
          <commentPr autoFill="true" autoScale="false" colHidden="false" locked="false" rowHidden="false" textHAlign="justify" textVAlign="top">
            <anchor moveWithCells="false" sizeWithCells="false">
              <xdr:from>
                <xdr:col>1</xdr:col>
                <xdr:colOff>268</xdr:colOff>
                <xdr:row>1019</xdr:row>
                <xdr:rowOff>14</xdr:rowOff>
              </xdr:from>
              <xdr:to>
                <xdr:col>4</xdr:col>
                <xdr:colOff>5</xdr:colOff>
                <xdr:row>1027</xdr:row>
                <xdr:rowOff>16</xdr:rowOff>
              </xdr:to>
            </anchor>
          </commentPr>
        </mc:Choice>
        <mc:Fallback/>
      </mc:AlternateContent>
    </comment>
    <comment ref="B934" authorId="0">
      <text>
        <r>
          <rPr>
            <b val="true"/>
            <sz val="8"/>
            <color rgb="FF000000"/>
            <rFont val="Tahoma"/>
            <family val="0"/>
            <charset val="204"/>
          </rPr>
          <t xml:space="preserve">Pavluxa:
</t>
        </r>
        <r>
          <rPr>
            <sz val="8"/>
            <color rgb="FF000000"/>
            <rFont val="Tahoma"/>
            <family val="0"/>
            <charset val="204"/>
          </rPr>
          <t xml:space="preserve">В ролях: Джейсон Биггс /Jason Biggs/, Мена Сувари /Mena Suvari/, Зэк Орт /Zak Orth/, Том Садоски /Tom Sadoski/, Джимми Симпсон /Jimmi Simpson/, Грег Кинниэр /Greg Kinnear/
Пол (Джейсон Биггс), получив стипендию, уезжает из своего городка в колледж в Нью-Йорк. После теплых семейных проводов, ему не по себе, он боится, что не обретет друзей. Папа советует не думать об этом, а просто оставаться самим собой. Пол, однако, сразу становится "козлом отпущения". Участие к нему проявляет только Дора Даймонд (Мена Сувари). Пол не пьет, не курит, не веселится, как все. Он боится, что его лишат стипендии. Но быть студентом и не участвовать в студенческой жизни нельзя. Соседи по комнате доносят администратору, что жить с Полом невозможно. Его выселяют, он находит крышу в ветеринарной лечебнице, где должен чистить собачьи клетки и выполнять прочую работу. Дора тоже не из семьи миллионеров, она подрабатывает официанткой в баре. Иногда ей приходится ночевать на вокзале, если она опаздывает на поезд. Приходиться крутиться, чтобы заработать на обучение. Выручка у нее самая низкая, и ее выгоняют с работы. Судьба сводит Пола с Дорой. Он приглашает ее на рок-концерт, но ее заманивают на студенческую вечеринку, проходящую в ветлечебнице, бывшие соседи Пола. Там Дору чем-то подпоили, и после концерта Пол находит ее у себя без сознания, доставляет в больницу, заботится о ней. Как дальше сложится их судьба?.. Романтическая молодежная комедия. Эми Хекерлинг удачно специализируется в этом жанре.
</t>
        </r>
      </text>
      <mc:AlternateContent>
        <mc:Choice Requires="v2">
          <commentPr autoFill="true" autoScale="false" colHidden="false" locked="false" rowHidden="false" textHAlign="justify" textVAlign="top">
            <anchor moveWithCells="false" sizeWithCells="false">
              <xdr:from>
                <xdr:col>1</xdr:col>
                <xdr:colOff>272</xdr:colOff>
                <xdr:row>1038</xdr:row>
                <xdr:rowOff>5</xdr:rowOff>
              </xdr:from>
              <xdr:to>
                <xdr:col>3</xdr:col>
                <xdr:colOff>115</xdr:colOff>
                <xdr:row>1058</xdr:row>
                <xdr:rowOff>3</xdr:rowOff>
              </xdr:to>
            </anchor>
          </commentPr>
        </mc:Choice>
        <mc:Fallback/>
      </mc:AlternateContent>
    </comment>
    <comment ref="B936" authorId="0">
      <text>
        <r>
          <rPr>
            <b val="true"/>
            <sz val="8"/>
            <color rgb="FF000000"/>
            <rFont val="Tahoma"/>
            <family val="0"/>
            <charset val="204"/>
          </rPr>
          <t xml:space="preserve">Pavluxa:
</t>
        </r>
        <r>
          <rPr>
            <sz val="8"/>
            <color rgb="FF000000"/>
            <rFont val="Tahoma"/>
            <family val="0"/>
            <charset val="204"/>
          </rPr>
          <t xml:space="preserve">В ролях: Брюс Уиллис, Сэмюель Л.Джексон, Робин Райт Пенн, Спенсер Трит Кларк, Шарлайан Вудард, Имонн Уолкер, Лесли Стефенсон  
Творчество культового режиссера М.Найт Шьямалана, создателя легендарного "Шестого чувства" - одно из самых загадочных явлений американского кино. Никто лучше него не умеет показать неуловимую грань, за которой уже не действуют законы логики и здравого смысла, и начинается неизведанная область необъяснимого. Новый фильм режиссера - еще одно путешествие в другую реальность, где властвуют полутени и где самая незначительная деталь может в одночасье перевернуть мир. В 3:15 пополудни происходит страшная железнодорожная катастрофа. Из 32 пассажиров в живых остался только один. Дэйвид Данн не просто уцелел посреди мгновенного ада из железа и огня - он не получил ни одной царапины. И лишь один человек на земле знает причину этого чуда - Элайа Вуд по прозвищу "Мистер Стекло", чьи кости могут сломаться даже от незначительного внешнего усилия.
</t>
        </r>
      </text>
      <mc:AlternateContent>
        <mc:Choice Requires="v2">
          <commentPr autoFill="true" autoScale="false" colHidden="false" locked="false" rowHidden="false" textHAlign="justify" textVAlign="top">
            <anchor moveWithCells="false" sizeWithCells="false">
              <xdr:from>
                <xdr:col>1</xdr:col>
                <xdr:colOff>272</xdr:colOff>
                <xdr:row>1039</xdr:row>
                <xdr:rowOff>8</xdr:rowOff>
              </xdr:from>
              <xdr:to>
                <xdr:col>3</xdr:col>
                <xdr:colOff>120</xdr:colOff>
                <xdr:row>1053</xdr:row>
                <xdr:rowOff>6</xdr:rowOff>
              </xdr:to>
            </anchor>
          </commentPr>
        </mc:Choice>
        <mc:Fallback/>
      </mc:AlternateContent>
    </comment>
    <comment ref="B938" authorId="0">
      <text>
        <r>
          <rPr>
            <b val="true"/>
            <sz val="8"/>
            <color rgb="FF000000"/>
            <rFont val="Tahoma"/>
            <family val="0"/>
            <charset val="204"/>
          </rPr>
          <t xml:space="preserve">Pavluxa:
</t>
        </r>
        <r>
          <rPr>
            <sz val="8"/>
            <color rgb="FF000000"/>
            <rFont val="Tahoma"/>
            <family val="0"/>
            <charset val="204"/>
          </rPr>
          <t xml:space="preserve">В ролях: Курт Расселл, Уилфорд Бримли, Дэвид Кленнон, Кит Дэйвид, Ричард Дайсарт, Ричард Мазур, Доналд Моффэт  
Знаменитый режиссер Джон Карпентер подарил нам бессчетное количество изумительных фильмов: от "Хэллоуина" и "Побега из Нью-Йорка", до "Большого переполоха в Маленьком Китае" и "Вампиров". Его потрясающий шедевр "Нечто" - жемчужина в блистательной коллекции картин признанного мастера. Этой замечательной ленте не повезло выйти в один год с блокбастером "Инопланетянин"; и зрители предпочитали видеть в пришельце из космоса очаровательного добряка И-Ти из фильма Спилберга, а не жуткую тварь из фильма Карпентера. Тем не менее, в противовес "кассовому тяжеловесу" Спилберга, "Нечто" - стал легендарным, культовым фильмом, одной из лучших работ Карпентера и одним из самых страшных фантастических лент в истории кино. Невероятные спецэффекты Роба Боттина, сделанные вручную, в докомпьютерную эру, до сих пор производят неизгладимое впечатление и поражают воображение, а музыка великого композитора Энио Морриконе создает леденящую атмосферу ужаса!
Команде ученых американской исследовательской базы в Антарктике предстоит столкнуться с необъяснимым, чудовищным кошмаром. Отрезанные от всего света полярники вступают в неравную схватку с инопланетной тварью, пробудившейся после тысячелетней спячки во льдах, беспощадным существом, которое проснулось и... проголодалось.
</t>
        </r>
      </text>
      <mc:AlternateContent>
        <mc:Choice Requires="v2">
          <commentPr autoFill="true" autoScale="false" colHidden="false" locked="false" rowHidden="false" textHAlign="justify" textVAlign="top">
            <anchor moveWithCells="false" sizeWithCells="false">
              <xdr:from>
                <xdr:col>1</xdr:col>
                <xdr:colOff>272</xdr:colOff>
                <xdr:row>1026</xdr:row>
                <xdr:rowOff>6</xdr:rowOff>
              </xdr:from>
              <xdr:to>
                <xdr:col>3</xdr:col>
                <xdr:colOff>116</xdr:colOff>
                <xdr:row>1046</xdr:row>
                <xdr:rowOff>1</xdr:rowOff>
              </xdr:to>
            </anchor>
          </commentPr>
        </mc:Choice>
        <mc:Fallback/>
      </mc:AlternateContent>
    </comment>
    <comment ref="B940" authorId="0">
      <text>
        <r>
          <rPr>
            <b val="true"/>
            <sz val="8"/>
            <color rgb="FF000000"/>
            <rFont val="Tahoma"/>
            <family val="0"/>
            <charset val="204"/>
          </rPr>
          <t xml:space="preserve">Pavluxa:
</t>
        </r>
        <r>
          <rPr>
            <sz val="8"/>
            <color rgb="FF000000"/>
            <rFont val="Tahoma"/>
            <family val="0"/>
            <charset val="204"/>
          </rPr>
          <t xml:space="preserve">В ролях: Анн Парийо /Anne Parillaud/, Жан-Юг Англад /Jean-Hugues Anglade/, Чеки Карио /Tcheky Karyo/, Жанна Моро /Jeanne Moreau/, Жан Рено /Jean Reno/, Ролан Бланш /Roland Blanche/, Марк Дюре /Marc Duret/, Филипп Лерой Болье /Philippe Leroy Beaulieu/, Жак Буде, Жан Буиз /Jean Bouise/
Никита (ударение на последнем слоге) была приговорена к пожизненному заключению за убийство полицейского и умерла в тюремной больнице от передозировки снотворного. После смерти, устроенной спец. службами, она проходит подготовку и становится профессиональной убийцей - иного выбора у нее просто не было. Она живет обычной жизнью, у нее даже появляется любимый, но в любую минуту может прозвучать телефонный звонок и в трубке она услышит свое профессиональное имя: "Жозефина". Она более не наркоманка, она стала нормальным человеком и женщиной, которая хочет любви и покоя, но задания, одно страшнее и кровавей другого, врываются в ее жизнь неотвратимым кошмаром. Ее начальник Чеки Карио симпатизирует ей, но... Удасться ли ей вырваться и обрести счастье? Посмотрите сами. Фильм стоит того. Анн Парийо получила премию "Сезар" (французский "Оскар).
</t>
        </r>
      </text>
      <mc:AlternateContent>
        <mc:Choice Requires="v2">
          <commentPr autoFill="true" autoScale="false" colHidden="false" locked="false" rowHidden="false" textHAlign="justify" textVAlign="top">
            <anchor moveWithCells="false" sizeWithCells="false">
              <xdr:from>
                <xdr:col>1</xdr:col>
                <xdr:colOff>272</xdr:colOff>
                <xdr:row>1043</xdr:row>
                <xdr:rowOff>7</xdr:rowOff>
              </xdr:from>
              <xdr:to>
                <xdr:col>3</xdr:col>
                <xdr:colOff>116</xdr:colOff>
                <xdr:row>1058</xdr:row>
                <xdr:rowOff>5</xdr:rowOff>
              </xdr:to>
            </anchor>
          </commentPr>
        </mc:Choice>
        <mc:Fallback/>
      </mc:AlternateContent>
    </comment>
    <comment ref="B941" authorId="0">
      <text>
        <r>
          <rPr>
            <b val="true"/>
            <sz val="8"/>
            <color rgb="FF000000"/>
            <rFont val="Tahoma"/>
            <family val="0"/>
            <charset val="204"/>
          </rPr>
          <t xml:space="preserve">Pavluxa:
</t>
        </r>
        <r>
          <rPr>
            <sz val="8"/>
            <color rgb="FF000000"/>
            <rFont val="Tahoma"/>
            <family val="0"/>
            <charset val="204"/>
          </rPr>
          <t xml:space="preserve">В ролях: Эдам Сэндлер, Харви Кайтел, Пэтришиа Аркетт, Риз Ифэнс, Том "Тайни" Листер-мл., Родни Дэнджерфилд, Питер Данте, Риз Уизерспун, Майкл МакКин, Квентин Тарантино, Роб Шнайдер, Джон Уизерспун
Сценаристы: Тим Херлихи, Эдам Сэндлер, Стивен Брилл  
"ДО НЕПРИЛИЧИЯ СМЕШНАЯ КОМЕДИЯ. ЧЕРНЫЙ ЮМОР БЕССМЕРТЕН!!!"
Никки (Эдам Сэндлер), младший и самый нелепый из трех сыновей Сатаны. Сатана (Харви Кэйтел) исполняет обязанности президента ада уже на протяжении 10000 лет. До него на этой должности находился его отец Люцифер. Сатана хочет уйти на пенсию, но для этого ему необходимо передать правление адом одному из своих сыновей. К сожалению, он считает, что ни один из них еще не готов справляться со столь ответственной работой. Узнав об этом, старшие братья Никки, приходят в бешенство и решают отомстить отцу за такую, как им кажется несправедливость. Их коварный план захвата власти, подразумевает физическое устранение Сатаны, что может привести к полному исчезновению ада как такового. Все обитатели преисподней в панике, а Никки, не смотря на всю его малахольность, предстоит спасти главного дьявола от смерти и отстоять права грешников на вечные муки.
</t>
        </r>
      </text>
      <mc:AlternateContent>
        <mc:Choice Requires="v2">
          <commentPr autoFill="true" autoScale="false" colHidden="false" locked="false" rowHidden="false" textHAlign="justify" textVAlign="top">
            <anchor moveWithCells="false" sizeWithCells="false">
              <xdr:from>
                <xdr:col>1</xdr:col>
                <xdr:colOff>272</xdr:colOff>
                <xdr:row>1044</xdr:row>
                <xdr:rowOff>6</xdr:rowOff>
              </xdr:from>
              <xdr:to>
                <xdr:col>3</xdr:col>
                <xdr:colOff>119</xdr:colOff>
                <xdr:row>1060</xdr:row>
                <xdr:rowOff>12</xdr:rowOff>
              </xdr:to>
            </anchor>
          </commentPr>
        </mc:Choice>
        <mc:Fallback/>
      </mc:AlternateContent>
    </comment>
    <comment ref="B944" authorId="0">
      <text>
        <r>
          <rPr>
            <b val="true"/>
            <sz val="8"/>
            <color rgb="FF000000"/>
            <rFont val="Tahoma"/>
            <family val="0"/>
            <charset val="204"/>
          </rPr>
          <t xml:space="preserve">Pavluxa:
</t>
        </r>
        <r>
          <rPr>
            <sz val="8"/>
            <color rgb="FF000000"/>
            <rFont val="Tahoma"/>
            <family val="0"/>
            <charset val="204"/>
          </rPr>
          <t xml:space="preserve">В ролях: Бранко Джурич, Рене Битораджач, Филип Совагович, Георгес Сиатидис, Серж-Анри Валке  
Этой картине удалось выиграть "Оскар" за "Лучший зарубежный фильм" у непобедимой "Амели".
Помимо премии американской киноакадемии и массы других престижных призов, фильм Даниса Тановича получил награду за "Лучший сценарий" на международном кинофестивале в Каннах, французский "Сезар", приз зрительских симпатий на фестивале в Сан-Себастьяне и "Золотой Глобус".
1993 год. В Европе идет война. Жители дружеской и некогда миролюбивой Югославии безжалостно убивают друг друга. Автор ленты Данис Танович поведает нам жестокий и горький "военный анекдот" про те ужасные времена...
Взвод боснийских солдат заблудился в ночном тумане и к утру, к ужасу свому, обнаружил, что оказался прямо перед сербской передовой, под огнем противника. После завязавшегося скорого, но жестокого боя, в траншее на нейтральной полосе оказались три раненых - серб и два боснийца. Один из боснийцев лежит на мине: если попытаться снять его с этой адской машины - она сработает. Что делать заклятым врагам, оказавшимся в такой абсурдной и жуткой ситуации? Мы не скажем больше ни слова, чтобы не испортить Вам удовольствие от этой замечательной и неожиданной картины.
</t>
        </r>
      </text>
      <mc:AlternateContent>
        <mc:Choice Requires="v2">
          <commentPr autoFill="true" autoScale="false" colHidden="false" locked="false" rowHidden="false" textHAlign="justify" textVAlign="top">
            <anchor moveWithCells="false" sizeWithCells="false">
              <xdr:from>
                <xdr:col>1</xdr:col>
                <xdr:colOff>272</xdr:colOff>
                <xdr:row>1047</xdr:row>
                <xdr:rowOff>3</xdr:rowOff>
              </xdr:from>
              <xdr:to>
                <xdr:col>3</xdr:col>
                <xdr:colOff>117</xdr:colOff>
                <xdr:row>1066</xdr:row>
                <xdr:rowOff>17</xdr:rowOff>
              </xdr:to>
            </anchor>
          </commentPr>
        </mc:Choice>
        <mc:Fallback/>
      </mc:AlternateContent>
    </comment>
    <comment ref="B945" authorId="0">
      <text>
        <r>
          <rPr>
            <b val="true"/>
            <sz val="8"/>
            <color rgb="FF000000"/>
            <rFont val="Tahoma"/>
            <family val="0"/>
            <charset val="204"/>
          </rPr>
          <t xml:space="preserve">Pavluxa:
</t>
        </r>
        <r>
          <rPr>
            <sz val="8"/>
            <color rgb="FF000000"/>
            <rFont val="Tahoma"/>
            <family val="0"/>
            <charset val="204"/>
          </rPr>
          <t xml:space="preserve">В ролях: Стив Мартин /Steve Martin/, Хелена Бонэм Картер /Helena Bonham Carter/, Лора Дерн /Laura Dern/, Элиас Котеас /Elias Koteas/, Скотт Каан /Scott Caan/, Линн Тигпен /Lynne Thigpen/, Кит Дэвид /Keith David/
Ковыряясь в зубах пациента, доктор Фрэнк Сэнгстер (Стив Марти) говорит зрителю (закадровый голос), что потеря зубов хуже смерти. Фрэнк - дантист, а его ассистентка Джейн - его невеста. Мечта любого американца: прекрасно готовила, работала и была лучшей его помощницей, и королевой в постели. Еще в офисе Фрэнка была менеджер, чернокожая Пэт. С ними обеими нельзя было шутить. Они следили за тем, чтобы Фрэнк работал. Не допив кофе, он идет к новой пациентке. Фрэнк считал, что жизнь замечательна, потом подумал и решил, что замечательными могут быть только иллюзии. В кабинете номер 3 его ждала Сьюзэн Иви у которой среди ночи заболел зуб. Мартин обещал, что не сделает ей больно и назначил прием на утро следующего дня. А Сьюзэн попросила обезболиающего - димерол, наркотик, за который можно попасть в тюрьму. Сьюзэн попросила так, что Мартин выписал ей пять таблеток, но Сьюзэн запросила 10. Сошлись на 5. Очень скоро позвонили из аптики и попросили подтвердить, что рецепт был выписан на 50 "колес". Фрэнк впервые в жизни солгал невесте, хотя знал, что одна маленькая ложь, а потом - все кувырком. Он поехал домой и увидел на полу человека, выглядевшего, как свежий покойник. Пришлось поднимать и мыть объевшгося "колес" "маляра" (он собирался красить ванну) под душем. Это был Харлэн, младший брат Фрэнка, перед которым Фрэнк постоянно чувствовал себя виноватым. Брат вечно жаловался, завидовал карьере брата, любил выпить и ревновал к Джейн. Когда они встретились в баре, то видели жуткую драку, но успели удрать, пока их не сделали ее участником. Юная пациентка, приписавшая нолик к рецепту на пять "колес" явилась на следующий день с опозданием и спросила: "Вы пробовали это делать в кресле?". Фрэнк вскочил, как ошпаренный, и предложил перенести прием. Он пытался, пытался изо всех сил, но не устоял и сделал это в кресле. Все время полового акта ему мерещилась Джейн, занимающаяся тэквандо. Дома Харлэн уверяет Фрэнка, что нет ничего страшнее на свете, чем оскорбленная женщина, а Фрэнк пропустил уже два свидания. К телефону Джейн не подошла, а на работе разговаривать не захотела. Во время приема Фрэнк увидел красные трусики, которые забыла его юная "колесница", но сумел добраться до них раньше Джейн, сообщившей, что из холодильника украли все наркотики, а в кабинете его ждет человек из отдела по борьбе с наркомафией. Фрэнку предъявляют приличный пузырек с гидрохлоридом кокаина с надписью "Доктор Фрэнк Сэнгстер". Его нашли у подростка, который на бешеной скорости сорвался с трассы. Влип доктор Сэнгстер по самые помидоры, а врать убедительно не удавалось. Агент потребовал, чтобы через неделю Фрэнк предъявил все пустые коробки из-под наркотиков. На этом я ставлю точку. Практически все персонажи описаны, а как будет разыграна ситуация, Вы узнаете сами. Триллер хороший, с лихо закрученным сюжетом, легкой иронией и юмором. Мартин без типичного для него кривлянья в блеском играет нестандартную для него роль. Все актеры второго плана тоже отлично подобраны. Рекомендую.
</t>
        </r>
      </text>
      <mc:AlternateContent>
        <mc:Choice Requires="v2">
          <commentPr autoFill="true" autoScale="false" colHidden="false" locked="false" rowHidden="false" textHAlign="justify" textVAlign="top">
            <anchor moveWithCells="false" sizeWithCells="false">
              <xdr:from>
                <xdr:col>1</xdr:col>
                <xdr:colOff>272</xdr:colOff>
                <xdr:row>1048</xdr:row>
                <xdr:rowOff>3</xdr:rowOff>
              </xdr:from>
              <xdr:to>
                <xdr:col>3</xdr:col>
                <xdr:colOff>117</xdr:colOff>
                <xdr:row>1087</xdr:row>
                <xdr:rowOff>11</xdr:rowOff>
              </xdr:to>
            </anchor>
          </commentPr>
        </mc:Choice>
        <mc:Fallback/>
      </mc:AlternateContent>
    </comment>
    <comment ref="B946" authorId="0">
      <text>
        <r>
          <rPr>
            <b val="true"/>
            <sz val="8"/>
            <color rgb="FF000000"/>
            <rFont val="Tahoma"/>
            <family val="0"/>
            <charset val="204"/>
          </rPr>
          <t xml:space="preserve">Pavluxa:
</t>
        </r>
        <r>
          <rPr>
            <sz val="8"/>
            <color rgb="FF000000"/>
            <rFont val="Tahoma"/>
            <family val="0"/>
            <charset val="204"/>
          </rPr>
          <t xml:space="preserve">В ролях: Ежи Штур, Ольгерд Лукашевич, Божена Отрыйкувна, Богуслава Павелец, Беата Тышкевич, Рышарда Ханин, Дорота Сталиньска 
Серия "Культовое Польское Кино".
Увлекательный фильм с блестящей игрой актеров Ежи Штура и Ольгерда Лукашевича и работой известного режиссера Юлиуша Махульского ("Ва Банк").
Очнуться после заморозки через 60 лет в обществе прекрасного пола, единственного оставшегося на Земле после атомной войны - дело нешуточное. И все же наши герои - ловкий ловелас Макс и интеллигент Альберт блестяще выходят из этой ситуации, вернув "Новым амазонкам" красивую, чистую планету и заново научив их любви...
В нашем прокате фильм шел в "обрезанном" варианте под названием "Новые амазонки".
</t>
        </r>
      </text>
      <mc:AlternateContent>
        <mc:Choice Requires="v2">
          <commentPr autoFill="true" autoScale="false" colHidden="false" locked="false" rowHidden="false" textHAlign="justify" textVAlign="top">
            <anchor moveWithCells="false" sizeWithCells="false">
              <xdr:from>
                <xdr:col>1</xdr:col>
                <xdr:colOff>272</xdr:colOff>
                <xdr:row>916</xdr:row>
                <xdr:rowOff>13</xdr:rowOff>
              </xdr:from>
              <xdr:to>
                <xdr:col>3</xdr:col>
                <xdr:colOff>120</xdr:colOff>
                <xdr:row>929</xdr:row>
                <xdr:rowOff>1</xdr:rowOff>
              </xdr:to>
            </anchor>
          </commentPr>
        </mc:Choice>
        <mc:Fallback/>
      </mc:AlternateContent>
    </comment>
    <comment ref="B948" authorId="0">
      <text>
        <r>
          <rPr>
            <b val="true"/>
            <sz val="8"/>
            <color rgb="FF000000"/>
            <rFont val="Tahoma"/>
            <family val="0"/>
            <charset val="204"/>
          </rPr>
          <t xml:space="preserve">Pavluxa:
</t>
        </r>
        <r>
          <rPr>
            <sz val="8"/>
            <color rgb="FF000000"/>
            <rFont val="Tahoma"/>
            <family val="0"/>
            <charset val="204"/>
          </rPr>
          <t xml:space="preserve">В ролях: Рутгер Хауэр /Rutger Hauer/, Брэнуэлл Донахи /Branwell Donaghey/, Хари Охиллон /Hari Ohillon/, Тэра Фицджералд /Tara Fitzgerald/, Эндрю МакКарти /Andrew McCarthy/
Вооруженные налетчики перебили охрану и ворвались в здание компании "Дайнафэйз", где двое хакеров, работники компании, намеревались украсть секретные программы. Бандиты украли несколько ящиков микрочипов новейшей разработки. Один из хакеров, запустивший в главный компьютер вирус "Розетта", был убит, другому чудом удалось спастись. Компьютерный хакер-пират Курт Бишоп, организовавший налет, рассчитывал получить крупную сумму денег, угрожая вывести из строя жизненно важные компьютерные сети. К делу подключаются полиция и ФБР. Рутгер Хауэр играет детектива-ветерана Дэвида Маркса по прозвищу Патологоанатом, и ему приходится работать с сексуальной Кристиной Пэддок, экспертом по компьютерам. Герой Хауэра и Кристина не сразу, но нашли общий язык…
</t>
        </r>
      </text>
      <mc:AlternateContent>
        <mc:Choice Requires="v2">
          <commentPr autoFill="true" autoScale="false" colHidden="false" locked="false" rowHidden="false" textHAlign="justify" textVAlign="top">
            <anchor moveWithCells="false" sizeWithCells="false">
              <xdr:from>
                <xdr:col>1</xdr:col>
                <xdr:colOff>272</xdr:colOff>
                <xdr:row>1050</xdr:row>
                <xdr:rowOff>14</xdr:rowOff>
              </xdr:from>
              <xdr:to>
                <xdr:col>3</xdr:col>
                <xdr:colOff>120</xdr:colOff>
                <xdr:row>1063</xdr:row>
                <xdr:rowOff>7</xdr:rowOff>
              </xdr:to>
            </anchor>
          </commentPr>
        </mc:Choice>
        <mc:Fallback/>
      </mc:AlternateContent>
    </comment>
    <comment ref="B949" authorId="0">
      <text>
        <r>
          <rPr>
            <b val="true"/>
            <sz val="8"/>
            <color rgb="FF000000"/>
            <rFont val="Tahoma"/>
            <family val="0"/>
            <charset val="204"/>
          </rPr>
          <t xml:space="preserve">Pavluxa:
</t>
        </r>
        <r>
          <rPr>
            <sz val="8"/>
            <color rgb="FF000000"/>
            <rFont val="Tahoma"/>
            <family val="0"/>
            <charset val="204"/>
          </rPr>
          <t xml:space="preserve">В ролях: Лив Тайлер, Мэтт Диллон, Пол Рейзер, Майкл Дуглас, Джон Гудман, Эндрю Дайс Клей, Реба МакЭнтайр, Ричард Дженкинс  
Мировые кассовые сборы - 10 млн. долларов.
Она могла заставить мертвого станцевать для нее чечетку. Но предпочитала живых. Их было трое: бармен Рэнди (Мэтт Диллон), сразу заглотивший наживку, адвокат Карл (Пол Рейзер) и детектив Делинг (Джон Гудман), занятый расследованием убийства. В умелых руках красота - страшная сила, и Джюел (Лив Тайлер) использовала свой дар на полную катушку.
Все началось однажды ночью в баре Маккула, когда Рэнди впервые увидел ее. В последующие дни Джюел сумела сделать так, что один совсем потерял из-за нее голову, другой забыл о своей живой жене, а третий - даже не вспомнил о мертвой. И неудивительно: ведь она хотела больше, чем все они вместе взятые!
Был еще четвертый (Майкл Дуглас), который считал себя хитрее остальных…
</t>
        </r>
      </text>
      <mc:AlternateContent>
        <mc:Choice Requires="v2">
          <commentPr autoFill="true" autoScale="false" colHidden="false" locked="false" rowHidden="false" textHAlign="justify" textVAlign="top">
            <anchor moveWithCells="false" sizeWithCells="false">
              <xdr:from>
                <xdr:col>1</xdr:col>
                <xdr:colOff>272</xdr:colOff>
                <xdr:row>1051</xdr:row>
                <xdr:rowOff>9</xdr:rowOff>
              </xdr:from>
              <xdr:to>
                <xdr:col>3</xdr:col>
                <xdr:colOff>120</xdr:colOff>
                <xdr:row>1066</xdr:row>
                <xdr:rowOff>4</xdr:rowOff>
              </xdr:to>
            </anchor>
          </commentPr>
        </mc:Choice>
        <mc:Fallback/>
      </mc:AlternateContent>
    </comment>
    <comment ref="B958" authorId="0">
      <text>
        <r>
          <rPr>
            <b val="true"/>
            <sz val="8"/>
            <color rgb="FF000000"/>
            <rFont val="Tahoma"/>
            <family val="0"/>
            <charset val="204"/>
          </rPr>
          <t xml:space="preserve">Павлуха:
</t>
        </r>
        <r>
          <rPr>
            <sz val="8"/>
            <color rgb="FF000000"/>
            <rFont val="Tahoma"/>
            <family val="0"/>
            <charset val="204"/>
          </rPr>
          <t xml:space="preserve">В ролях: Милла Йовович, Сиенна Гиллори, Одед Фер, Томас Кречман, Софи Вавасер, Разак Адоти.
Действие картины разворачивается на улицах печально известного Ракун-сити, города, контролируемого могущественной корпорацией «Амбрелла». После химической катастрофы все жители стали медленно превращаться в зомби, а те немногочисленные граждане, чей разум еще не был до конца изъеден ужасным вирусом, доживали свои последние дни в атмосфере страха и желания скорейшей смерти…
</t>
        </r>
      </text>
      <mc:AlternateContent>
        <mc:Choice Requires="v2">
          <commentPr autoFill="true" autoScale="false" colHidden="false" locked="false" rowHidden="false" textHAlign="justify" textVAlign="top">
            <anchor moveWithCells="false" sizeWithCells="false">
              <xdr:from>
                <xdr:col>2</xdr:col>
                <xdr:colOff>16</xdr:colOff>
                <xdr:row>949</xdr:row>
                <xdr:rowOff>7</xdr:rowOff>
              </xdr:from>
              <xdr:to>
                <xdr:col>5</xdr:col>
                <xdr:colOff>1</xdr:colOff>
                <xdr:row>957</xdr:row>
                <xdr:rowOff>5</xdr:rowOff>
              </xdr:to>
            </anchor>
          </commentPr>
        </mc:Choice>
        <mc:Fallback/>
      </mc:AlternateContent>
    </comment>
    <comment ref="B961" authorId="0">
      <text>
        <r>
          <rPr>
            <b val="true"/>
            <sz val="8"/>
            <color rgb="FF000000"/>
            <rFont val="Tahoma"/>
            <family val="0"/>
            <charset val="204"/>
          </rPr>
          <t xml:space="preserve">Pavluxa:
</t>
        </r>
        <r>
          <rPr>
            <sz val="8"/>
            <color rgb="FF000000"/>
            <rFont val="Tahoma"/>
            <family val="0"/>
            <charset val="204"/>
          </rPr>
          <t xml:space="preserve">В ролях: Крис Рок, Реджина Кинг, Чаз Палминтери, Юджин Леви, Фрэнки Фэйзон, Марк Эдди, Грэг Джермен, Дженнифер Кулидж  
Ничто в нашем мире не совершенно. Оказывается, и в Небесной Канцелярии допускают досадные просчеты. Посудите сами: молодой, подающий надежды чернокожий комик-импровизатор Лэнс Бартон (Крис Рок), внезапно погибает и попадает в рай. И уже на небесах выясняется, что произошла роковая ошибка. Лэнс должен был благополучно дожить до седин и умереть еще лет через сорок. Что делать? Импозантный менеджер райских кущ, мистер Кинг (Чаз Палминтери), предлагает Бартону вернуться обратно на Землю, дабы достойно провести положенный срок. Но в этот самый момент земная оболочка Бартона оказывается непригодной, и душу Лэнса вселяют в тело жадного, злобного и, что самое главное, белого старика. И вряд ли кто-нибудь смог бы позавидовать бедолаге Лэнсу, если бы старик не оказался одним из самых богатых людей Америки! С момента переселения души жизнь вредного дедушки изменилась. Теперь пожилой и степенный миллиардер хохочет без умолку, слушает гангстерский рэп, обедает в злачных бутербродных и приударяет за молоденькими черными девушками...
</t>
        </r>
      </text>
      <mc:AlternateContent>
        <mc:Choice Requires="v2">
          <commentPr autoFill="true" autoScale="false" colHidden="false" locked="false" rowHidden="false" textHAlign="justify" textVAlign="top">
            <anchor moveWithCells="false" sizeWithCells="false">
              <xdr:from>
                <xdr:col>1</xdr:col>
                <xdr:colOff>272</xdr:colOff>
                <xdr:row>950</xdr:row>
                <xdr:rowOff>13</xdr:rowOff>
              </xdr:from>
              <xdr:to>
                <xdr:col>3</xdr:col>
                <xdr:colOff>120</xdr:colOff>
                <xdr:row>966</xdr:row>
                <xdr:rowOff>2</xdr:rowOff>
              </xdr:to>
            </anchor>
          </commentPr>
        </mc:Choice>
        <mc:Fallback/>
      </mc:AlternateContent>
    </comment>
    <comment ref="B964" authorId="0">
      <text>
        <r>
          <rPr>
            <b val="true"/>
            <sz val="8"/>
            <color rgb="FF000000"/>
            <rFont val="Tahoma"/>
            <family val="0"/>
            <charset val="204"/>
          </rPr>
          <t xml:space="preserve">Pavluxa:
</t>
        </r>
        <r>
          <rPr>
            <sz val="8"/>
            <color rgb="FF000000"/>
            <rFont val="Tahoma"/>
            <family val="0"/>
            <charset val="204"/>
          </rPr>
          <t xml:space="preserve">Крупномасштабная приключенческая драма о современных пожарных Чикаго с великолепными спецэффектами и напряженной сюжетной линией соперничества двух братьев. Очень хороши Де Ниро в роли следователя и Сазерлэнд в роли поджигателя-маньяка.</t>
        </r>
      </text>
      <mc:AlternateContent>
        <mc:Choice Requires="v2">
          <commentPr autoFill="true" autoScale="false" colHidden="false" locked="false" rowHidden="false" textHAlign="justify" textVAlign="top">
            <anchor moveWithCells="false" sizeWithCells="false">
              <xdr:from>
                <xdr:col>1</xdr:col>
                <xdr:colOff>268</xdr:colOff>
                <xdr:row>1058</xdr:row>
                <xdr:rowOff>12</xdr:rowOff>
              </xdr:from>
              <xdr:to>
                <xdr:col>4</xdr:col>
                <xdr:colOff>4</xdr:colOff>
                <xdr:row>1063</xdr:row>
                <xdr:rowOff>4</xdr:rowOff>
              </xdr:to>
            </anchor>
          </commentPr>
        </mc:Choice>
        <mc:Fallback/>
      </mc:AlternateContent>
    </comment>
    <comment ref="B965" authorId="0">
      <text>
        <r>
          <rPr>
            <sz val="8"/>
            <color rgb="FF000000"/>
            <rFont val="Tahoma"/>
            <family val="0"/>
            <charset val="204"/>
          </rPr>
          <t xml:space="preserve">РАРИТЕТ! ЧАРЛИ ЧАПЛИН
Черно-белое кино</t>
        </r>
      </text>
      <mc:AlternateContent>
        <mc:Choice Requires="v2">
          <commentPr autoFill="true" autoScale="false" colHidden="false" locked="false" rowHidden="false" textHAlign="justify" textVAlign="top">
            <anchor moveWithCells="false" sizeWithCells="false">
              <xdr:from>
                <xdr:col>1</xdr:col>
                <xdr:colOff>232</xdr:colOff>
                <xdr:row>1004</xdr:row>
                <xdr:rowOff>15</xdr:rowOff>
              </xdr:from>
              <xdr:to>
                <xdr:col>2</xdr:col>
                <xdr:colOff>28</xdr:colOff>
                <xdr:row>1008</xdr:row>
                <xdr:rowOff>7</xdr:rowOff>
              </xdr:to>
            </anchor>
          </commentPr>
        </mc:Choice>
        <mc:Fallback/>
      </mc:AlternateContent>
    </comment>
    <comment ref="B968" authorId="0">
      <text>
        <r>
          <rPr>
            <b val="true"/>
            <sz val="8"/>
            <color rgb="FF000000"/>
            <rFont val="Tahoma"/>
            <family val="0"/>
            <charset val="204"/>
          </rPr>
          <t xml:space="preserve">Pavluxa:
</t>
        </r>
        <r>
          <rPr>
            <sz val="8"/>
            <color rgb="FF000000"/>
            <rFont val="Tahoma"/>
            <family val="0"/>
            <charset val="204"/>
          </rPr>
          <t xml:space="preserve">В ролях: Джет Ли, Карла Гуджино, Джейсон Стэтхэм, Делрой Линдо, Джеймс Моррисон, Дилан Бруно 
Кассовые сборы только в США и Канаде - 43,9 млн. долларов.
Наше Мироздание состоит из множества параллельных Вселенных, в части которых существуют наши двойники. Со смертью одного пропорционально увеличиваются жизненные силы других. Это ключ к обретению невероятной мощи. Жестокий убийца Гэбриел Юло, путешествующий между мирами, жаждет стать суперменом и уже уничтожил 123 своих двойника. Остался один – полицейский Лоулесс из «нашего» варианта Вселенной. Только он отделяет Юло от превращения в живого бога, а мир – от разрушения. Их грандиозное противостояние решит судьбу всего мира….
Феноменальные трюки, захватывающие боевые сцены и сногсшибательные спецэффекты – вот визитная карточка новейшего фантастического боевика с "человеком-ракетой" Джетом Ли
</t>
        </r>
      </text>
      <mc:AlternateContent>
        <mc:Choice Requires="v2">
          <commentPr autoFill="true" autoScale="false" colHidden="false" locked="false" rowHidden="false" textHAlign="justify" textVAlign="top">
            <anchor moveWithCells="false" sizeWithCells="false">
              <xdr:from>
                <xdr:col>1</xdr:col>
                <xdr:colOff>272</xdr:colOff>
                <xdr:row>1054</xdr:row>
                <xdr:rowOff>2</xdr:rowOff>
              </xdr:from>
              <xdr:to>
                <xdr:col>3</xdr:col>
                <xdr:colOff>117</xdr:colOff>
                <xdr:row>1067</xdr:row>
                <xdr:rowOff>2</xdr:rowOff>
              </xdr:to>
            </anchor>
          </commentPr>
        </mc:Choice>
        <mc:Fallback/>
      </mc:AlternateContent>
    </comment>
    <comment ref="B969" authorId="0">
      <text>
        <r>
          <rPr>
            <sz val="8"/>
            <color rgb="FF000000"/>
            <rFont val="Tahoma"/>
            <family val="0"/>
            <charset val="204"/>
          </rPr>
          <t xml:space="preserve">
Есть следующие возможности:
1.Включить закадровый перевод
2.Только оригинальный звук
3.Включить русские титры
4.Включить английсские титры
5.Не включать титры.</t>
        </r>
      </text>
      <mc:AlternateContent>
        <mc:Choice Requires="v2">
          <commentPr autoFill="true" autoScale="false" colHidden="false" locked="false" rowHidden="false" textHAlign="justify" textVAlign="top">
            <anchor moveWithCells="false" sizeWithCells="false">
              <xdr:from>
                <xdr:col>1</xdr:col>
                <xdr:colOff>232</xdr:colOff>
                <xdr:row>1004</xdr:row>
                <xdr:rowOff>16</xdr:rowOff>
              </xdr:from>
              <xdr:to>
                <xdr:col>2</xdr:col>
                <xdr:colOff>212</xdr:colOff>
                <xdr:row>1011</xdr:row>
                <xdr:rowOff>9</xdr:rowOff>
              </xdr:to>
            </anchor>
          </commentPr>
        </mc:Choice>
        <mc:Fallback/>
      </mc:AlternateContent>
    </comment>
    <comment ref="B970" authorId="0">
      <text>
        <r>
          <rPr>
            <sz val="8"/>
            <color rgb="FF000000"/>
            <rFont val="Tahoma"/>
            <family val="0"/>
            <charset val="204"/>
          </rPr>
          <t xml:space="preserve">Есть следующие возможности:
1.Включить закадровый перевод
2.Только оригинальный звук
3.Включить русские титры
4.Включить английсские титры
5.Не включать титры.</t>
        </r>
      </text>
      <mc:AlternateContent>
        <mc:Choice Requires="v2">
          <commentPr autoFill="true" autoScale="false" colHidden="false" locked="false" rowHidden="false" textHAlign="justify" textVAlign="top">
            <anchor moveWithCells="false" sizeWithCells="false">
              <xdr:from>
                <xdr:col>1</xdr:col>
                <xdr:colOff>237</xdr:colOff>
                <xdr:row>1004</xdr:row>
                <xdr:rowOff>1</xdr:rowOff>
              </xdr:from>
              <xdr:to>
                <xdr:col>2</xdr:col>
                <xdr:colOff>129</xdr:colOff>
                <xdr:row>1008</xdr:row>
                <xdr:rowOff>6</xdr:rowOff>
              </xdr:to>
            </anchor>
          </commentPr>
        </mc:Choice>
        <mc:Fallback/>
      </mc:AlternateContent>
    </comment>
    <comment ref="B973" authorId="0">
      <text>
        <r>
          <rPr>
            <b val="true"/>
            <sz val="8"/>
            <color rgb="FF000000"/>
            <rFont val="Tahoma"/>
            <family val="0"/>
            <charset val="204"/>
          </rPr>
          <t xml:space="preserve">Pavluxa:
</t>
        </r>
        <r>
          <rPr>
            <sz val="8"/>
            <color rgb="FF000000"/>
            <rFont val="Tahoma"/>
            <family val="0"/>
            <charset val="204"/>
          </rPr>
          <t xml:space="preserve">В ролях: Жан-Поль Бельмондо /Jean-Paul Belmondo/, Ален Делон /Alain Delon/, Ванесса Паради /Vanessa Paradis/, Эрик Дефосс /Eric Defosse/, Александр Яковлев /Alexandre Iakovlev/, Валерий Гатаев /Valery Gataev/, Мишель Омон /Michel Aumont/
Два известных актера (Бельмондо и Делон) выступают в роли отцов девушки (Ванесса Паради), вышедшей из тюрьмы, где она сидела за угон автомобилей. Мама ее умерла, оставила звуковое письмо, в котором сообщала, что один из мужчин - ее отец. Любила покойная горячо и страстно обоих одновременно. Паради находит папаш, и те почти сразу же почувствовали сильнейшую родительскую любовь. Очень знакомый сюжет, не так ли? Авторы фильма, наверное, это и сами поняли. Поэтому они приплели сюда русскую наркомафию во главе со злодеем Шарковым. Ванесса угнала у наших ребят машину, в багажнике которой был кейс с 50 миллионами баксов. Кейс из брошенной машины взял юный и симпатичный французский мент, влюбившийся в Ванессу (он следил за русскими), а бандиты начали действовать... Но один папа (Бельмондо) оказался бывшим капитаном Иностранного Легиона, а второй (Делон) - самым ловким в мире грабителем! В мирной Франции разворачиваются настоящие боевые действия. Смех, да и только.
</t>
        </r>
      </text>
      <mc:AlternateContent>
        <mc:Choice Requires="v2">
          <commentPr autoFill="true" autoScale="false" colHidden="false" locked="false" rowHidden="false" textHAlign="justify" textVAlign="top">
            <anchor moveWithCells="false" sizeWithCells="false">
              <xdr:from>
                <xdr:col>1</xdr:col>
                <xdr:colOff>272</xdr:colOff>
                <xdr:row>1058</xdr:row>
                <xdr:rowOff>11</xdr:rowOff>
              </xdr:from>
              <xdr:to>
                <xdr:col>3</xdr:col>
                <xdr:colOff>119</xdr:colOff>
                <xdr:row>1076</xdr:row>
                <xdr:rowOff>4</xdr:rowOff>
              </xdr:to>
            </anchor>
          </commentPr>
        </mc:Choice>
        <mc:Fallback/>
      </mc:AlternateContent>
    </comment>
    <comment ref="B975" authorId="0">
      <text>
        <r>
          <rPr>
            <b val="true"/>
            <sz val="8"/>
            <color rgb="FF000000"/>
            <rFont val="Tahoma"/>
            <family val="0"/>
            <charset val="204"/>
          </rPr>
          <t xml:space="preserve">Pavluxa:
</t>
        </r>
        <r>
          <rPr>
            <sz val="8"/>
            <color rgb="FF000000"/>
            <rFont val="Tahoma"/>
            <family val="0"/>
            <charset val="204"/>
          </rPr>
          <t xml:space="preserve">В ролях: Арманд Ассанте, Гретта Скакки, Изабелла Росселлини, Джеральдин Чаплин, Кристофер Ли, Йерун Краббе, Эрик Робертс, Майкл Дж. Поллард, Бернадетт Питерс, Ирен Папас  
Год за годом греки бились под стенами Трои. Тысячи воинов полегли убитыми. Никто не знал, на чьей стороне боги. Греки роптали. И тогда хитроумный царь Одиссей придумал, как проникнуть в Трою. Через десять лет осады они победили. А Одиссей возгордился и бросил вызов богам. Оскорбленный Посейдон, бог морей, обрек его на вечные блуждания по волнам, чтобы никогда не достичь берегов родной Итаки, не увидеть сына Телемаха и жену Пенелопу. Множество опасных приключений выпало на долю Одиссея - на его пути встали одноглазый циклоп Полифем, жуткие чудовища Сцилла и Харибда, сладкоголосые сирены и сластолюбивая нимфа Калипсо. А тем временем верную Пенелопу осаждали женихи…
Самый зрелищный фильм Андрея Кончаловского и Фрэнсиса Форда Копполы. 
</t>
        </r>
      </text>
      <mc:AlternateContent>
        <mc:Choice Requires="v2">
          <commentPr autoFill="true" autoScale="false" colHidden="false" locked="false" rowHidden="false" textHAlign="justify" textVAlign="top">
            <anchor moveWithCells="false" sizeWithCells="false">
              <xdr:from>
                <xdr:col>1</xdr:col>
                <xdr:colOff>272</xdr:colOff>
                <xdr:row>963</xdr:row>
                <xdr:rowOff>10</xdr:rowOff>
              </xdr:from>
              <xdr:to>
                <xdr:col>3</xdr:col>
                <xdr:colOff>119</xdr:colOff>
                <xdr:row>976</xdr:row>
                <xdr:rowOff>5</xdr:rowOff>
              </xdr:to>
            </anchor>
          </commentPr>
        </mc:Choice>
        <mc:Fallback/>
      </mc:AlternateContent>
    </comment>
    <comment ref="B979" authorId="0">
      <text>
        <r>
          <rPr>
            <b val="true"/>
            <sz val="8"/>
            <color rgb="FF000000"/>
            <rFont val="Tahoma"/>
            <family val="0"/>
            <charset val="204"/>
          </rPr>
          <t xml:space="preserve">Pavluxa:
</t>
        </r>
        <r>
          <rPr>
            <sz val="8"/>
            <color rgb="FF000000"/>
            <rFont val="Tahoma"/>
            <family val="0"/>
            <charset val="204"/>
          </rPr>
          <t xml:space="preserve">В ролях: Ричард Гир, Ким Бэйсингер, Ума Турман, Эрик Робертс, Пол Гилфойл, Кит Дэвид, Роберт Харпер, Агустин Родригес, Джордж Мердок 
Добропорядочный доктор Барр, известный специалист в своей области (Ричард Гир), как оказалось совершенно не ориентируется в закоулках своей души. Очарованный ослепительной сестрой (Ким Бэйсингер) своей пациентки (Ума Турман), он начинает ухаживать за ней, не подозревая, что попадает в хитроумную и опасную ловушку... Его возлюбленная замужем за греческим мафиози (Эрик Робертс) - мечтая о разводе, она панически боится супруга. Но однажды вечером, не выдержав, она убивает благоверного. Герой Гира помогает ей замести следы, но вдруг начинает подозревать, что она его обманывает...
"Окончательный анализ" - захватывающий, мастерски запутанный психологический триллер, в котором есть все - убийство, секс и неожиданные сюрпризы.
</t>
        </r>
      </text>
      <mc:AlternateContent>
        <mc:Choice Requires="v2">
          <commentPr autoFill="true" autoScale="false" colHidden="false" locked="false" rowHidden="false" textHAlign="justify" textVAlign="top">
            <anchor moveWithCells="false" sizeWithCells="false">
              <xdr:from>
                <xdr:col>1</xdr:col>
                <xdr:colOff>272</xdr:colOff>
                <xdr:row>952</xdr:row>
                <xdr:rowOff>0</xdr:rowOff>
              </xdr:from>
              <xdr:to>
                <xdr:col>3</xdr:col>
                <xdr:colOff>121</xdr:colOff>
                <xdr:row>965</xdr:row>
                <xdr:rowOff>12</xdr:rowOff>
              </xdr:to>
            </anchor>
          </commentPr>
        </mc:Choice>
        <mc:Fallback/>
      </mc:AlternateContent>
    </comment>
    <comment ref="B985" authorId="0">
      <text>
        <r>
          <rPr>
            <b val="true"/>
            <sz val="8"/>
            <color rgb="FF000000"/>
            <rFont val="Tahoma"/>
            <family val="0"/>
            <charset val="204"/>
          </rPr>
          <t xml:space="preserve">Pavluxa:
</t>
        </r>
        <r>
          <rPr>
            <sz val="8"/>
            <color rgb="FF000000"/>
            <rFont val="Tahoma"/>
            <family val="0"/>
            <charset val="204"/>
          </rPr>
          <t xml:space="preserve">По роману Стивена Кинга</t>
        </r>
      </text>
      <mc:AlternateContent>
        <mc:Choice Requires="v2">
          <commentPr autoFill="true" autoScale="false" colHidden="false" locked="false" rowHidden="false" textHAlign="justify" textVAlign="top">
            <anchor moveWithCells="false" sizeWithCells="false">
              <xdr:from>
                <xdr:col>1</xdr:col>
                <xdr:colOff>266</xdr:colOff>
                <xdr:row>1149</xdr:row>
                <xdr:rowOff>13</xdr:rowOff>
              </xdr:from>
              <xdr:to>
                <xdr:col>2</xdr:col>
                <xdr:colOff>71</xdr:colOff>
                <xdr:row>1152</xdr:row>
                <xdr:rowOff>9</xdr:rowOff>
              </xdr:to>
            </anchor>
          </commentPr>
        </mc:Choice>
        <mc:Fallback/>
      </mc:AlternateContent>
    </comment>
    <comment ref="B986" authorId="0">
      <text>
        <r>
          <rPr>
            <b val="true"/>
            <sz val="8"/>
            <color rgb="FF000000"/>
            <rFont val="Tahoma"/>
            <family val="0"/>
            <charset val="204"/>
          </rPr>
          <t xml:space="preserve">Pavluxa:
</t>
        </r>
        <r>
          <rPr>
            <sz val="8"/>
            <color rgb="FF000000"/>
            <rFont val="Tahoma"/>
            <family val="0"/>
            <charset val="204"/>
          </rPr>
          <t xml:space="preserve">В ролях: Райан Филлип, Тим Робинс, Рэйчел Ли Кук, Клер Форлани, Дуглас МакФерран, Ричард РаундТри  
Кассовые сборы - 11, 2 млн. долларов.
2 премии Международного кинофестиваля в Шанхае.
Фильм выпускается в пластиковом боксе.
Он считал себя везунчиком в то время, как на самом деле находился на краю пропасти. Майло Хоффман, молодой гений – программист, получил престижное место в суперкорпорации мультимедийного магната Гэри Уинстона, этакого Билла Гейтса нового поколения. Перед Хоффманом открылись блестящие перспективы роста, герой уже предвкушал блестящую карьеру, когда…Внезапно за восхитительным фасадом процветающей фирмы перед ним стали проступать истинные ее черты – пожирающего конкурентов монстра, полного опасных тайн. Слишком поздно Майло понял, что стал винтиком в бесчеловечной машине, пешкой в преступной игре лукавого миллиардера. Решится ли пешка бросить вызов Игроку, который может смахнуть ее с доски одним движением мизинца?..
</t>
        </r>
      </text>
      <mc:AlternateContent>
        <mc:Choice Requires="v2">
          <commentPr autoFill="true" autoScale="false" colHidden="false" locked="false" rowHidden="false" textHAlign="justify" textVAlign="top">
            <anchor moveWithCells="false" sizeWithCells="false">
              <xdr:from>
                <xdr:col>1</xdr:col>
                <xdr:colOff>272</xdr:colOff>
                <xdr:row>1072</xdr:row>
                <xdr:rowOff>8</xdr:rowOff>
              </xdr:from>
              <xdr:to>
                <xdr:col>3</xdr:col>
                <xdr:colOff>120</xdr:colOff>
                <xdr:row>1088</xdr:row>
                <xdr:rowOff>8</xdr:rowOff>
              </xdr:to>
            </anchor>
          </commentPr>
        </mc:Choice>
        <mc:Fallback/>
      </mc:AlternateContent>
    </comment>
    <comment ref="B989" authorId="0">
      <text>
        <r>
          <rPr>
            <b val="true"/>
            <sz val="8"/>
            <color rgb="FF000000"/>
            <rFont val="Tahoma"/>
            <family val="0"/>
            <charset val="204"/>
          </rPr>
          <t xml:space="preserve">Pavluxa:
</t>
        </r>
        <r>
          <rPr>
            <sz val="8"/>
            <color rgb="FF000000"/>
            <rFont val="Tahoma"/>
            <family val="0"/>
            <charset val="204"/>
          </rPr>
          <t xml:space="preserve">В ролях: Энтони Майкл Холл /Anthony Michael Hall/, Майкл Парэ /Michael Pare/, Дебора Мария Мур /Deborah Maria Moore/, Майкл Сент-Жерар /Michael St. Gerard/, Брайан Хэйли /Brian Haley/, Линден Эшби /Linden Ashby/, Джек Хеллер /Jack Heller/, Тед Дэвис /Ted Davis/, Хантер Фон Лир /Hunter Von Leer/, Терри Кайзер /Terry Kiser/
Где-то над Средиземном морем идут учения истребителей. Капитан Пол Уоткинс (Паре), сделав петлю, зашел в хвост Де Карло и поразил цель, взяв ее в захват. Внезапно появилась группа вражеских самолетов и стала их преследовать. С земли приказали следовать своим курсом и никак не реагировать. В небе показывают элементы высшего пилотажа. На земле начальство объясняет, что это была провокация. Капитана Уоткинса просят остаться - его направляют на съемки фильма. Митчелл Бертон, менеджер с киностудии, приветствует Пола от имени "кинозвезды" Тома Слэйда. Слэйд (Энтони Майкл Холл) играет боевого летчика, и Пол должен ознакомить его с этим делом. Опустим детали. Фильм сходен с гибридом таких фильмов, как "Напролом" Бэдэма и "Лучший стрелок" Тони Скотта. В ходе обучения самолет Пола и Слэйда ввязывается в бой над вражеской территорией, и будет много прекрасно снятых воздушных поединков. Я знаю, что есть особая группа видеоманов, которые обожают фильмы с батальными сценами в воздухе. Дочь Роджера Мура, Дебора, мила и привлекательна, но слишком сдержанна, чтобы оба летчика в нее влюбились. Терри Кайзер приятно смешон в роли болтуна-агента.
</t>
        </r>
      </text>
      <mc:AlternateContent>
        <mc:Choice Requires="v2">
          <commentPr autoFill="true" autoScale="false" colHidden="false" locked="false" rowHidden="false" textHAlign="justify" textVAlign="top">
            <anchor moveWithCells="false" sizeWithCells="false">
              <xdr:from>
                <xdr:col>1</xdr:col>
                <xdr:colOff>272</xdr:colOff>
                <xdr:row>977</xdr:row>
                <xdr:rowOff>5</xdr:rowOff>
              </xdr:from>
              <xdr:to>
                <xdr:col>3</xdr:col>
                <xdr:colOff>121</xdr:colOff>
                <xdr:row>997</xdr:row>
                <xdr:rowOff>12</xdr:rowOff>
              </xdr:to>
            </anchor>
          </commentPr>
        </mc:Choice>
        <mc:Fallback/>
      </mc:AlternateContent>
    </comment>
    <comment ref="B991" authorId="0">
      <text>
        <r>
          <rPr>
            <b val="true"/>
            <sz val="8"/>
            <color rgb="FF000000"/>
            <rFont val="Tahoma"/>
            <family val="0"/>
            <charset val="204"/>
          </rPr>
          <t xml:space="preserve">Pavluxa:
</t>
        </r>
        <r>
          <rPr>
            <sz val="8"/>
            <color rgb="FF000000"/>
            <rFont val="Tahoma"/>
            <family val="0"/>
            <charset val="204"/>
          </rPr>
          <t xml:space="preserve">В ролях: Дензел Уошингтон /Denzel Washington/, Аннетт Бенинг /Annette Bening/, Тони Шэлхоуб /Tony Shalhoub/, Сэми Буаджила /Sami Bouajila/, Брюс Уиллис /Bruce Willis/, Дэвид Прувэл /David Proval/, Лэнс Реддик /Lance Reddick/, Марк Вэлли /Mark Valley/, Лиэна Пэй /Liana Pai/, Джек Гуолтни /Jack Gwaltney/, Чип Зин /Chip Zien/, Виктор Слезак /Victor Slezak/, Уилл Лаймэн /Will Lyman/, Дэкин Мэттьюз /Dakin Matthews/, Джон Ротмэн /John Rothman/, И. Кэтрин Керр /E. Katherine Kerr/, Джимми Рэй Уикс /Jimmy Ray Weeks/, Эйсиф Мэндви /Aasif Mandvi/
Нью-Йорк один за другим потрясают взрывы: взорваны автобусы с людьми, театр на Бродвее, здание ФБР, счет погибших идет на сотни человек. Агент ФБР Энтони Хаббард (Уошингтон) ведет расследование, наступая на пятки террористам, но постоянно отставая от них на один шаг. Он работает со своим партнером Фрэнком Хаддадом, выходцем из Ливана (Шэлхоуб), а вскоре им приходится объединить усилия и с агентом ЦРУ Шэрон Бриджер (Она же Элиза Крафт) (Беннинг), специалисткой по Ближнему Востоку, давно пытающейся поймать этих террористов.
В начале фильма мы видим как генерал Уильям Деверо (Уиллис) захватил шейха Ахмеда Бен Талала, не имея на то никаких приказов, действуя исключительно по собственной инициативе. Это и вызвало бурю насилия на улицах Нью-Йорка. Пользуясь страхом, охватившим Нью-Йорк, генерал добивается введения военного положения. Всех лиц арабского происхождения сгоняют на стадионы за колючую проволоку. Нарушаются права человека, такое применение армии вызывает массовые протесты тех, кто стоит за демократию. Героям удается найти последнюю группу террористов дорогой ценой, удается им и поставить на место зарвавшегося генерала.
Фильм является предупреждением - такого рода сценарии развития событий возможны, вероятно, даже в Америке, стране победившей демократии... Поражают масштабы картины: взрывающиеся танки, вертолеты, автобусы, тысячи статистов, более 40 съемочных площадок. Грандиозная постановка.
</t>
        </r>
      </text>
      <mc:AlternateContent>
        <mc:Choice Requires="v2">
          <commentPr autoFill="true" autoScale="false" colHidden="false" locked="false" rowHidden="false" textHAlign="justify" textVAlign="top">
            <anchor moveWithCells="false" sizeWithCells="false">
              <xdr:from>
                <xdr:col>1</xdr:col>
                <xdr:colOff>272</xdr:colOff>
                <xdr:row>980</xdr:row>
                <xdr:rowOff>12</xdr:rowOff>
              </xdr:from>
              <xdr:to>
                <xdr:col>3</xdr:col>
                <xdr:colOff>120</xdr:colOff>
                <xdr:row>1006</xdr:row>
                <xdr:rowOff>10</xdr:rowOff>
              </xdr:to>
            </anchor>
          </commentPr>
        </mc:Choice>
        <mc:Fallback/>
      </mc:AlternateContent>
    </comment>
    <comment ref="B994" authorId="0">
      <text>
        <r>
          <rPr>
            <b val="true"/>
            <sz val="8"/>
            <color rgb="FF000000"/>
            <rFont val="Tahoma"/>
            <family val="0"/>
            <charset val="204"/>
          </rPr>
          <t xml:space="preserve">Pavluxa:
</t>
        </r>
        <r>
          <rPr>
            <sz val="8"/>
            <color rgb="FF000000"/>
            <rFont val="Tahoma"/>
            <family val="0"/>
            <charset val="204"/>
          </rPr>
          <t xml:space="preserve">В ролях: Брендан Фрэйзер /Brendan Fraser/, Элизабет Херли /Elizabeth Hurley/, Фрэнсис О'Коннор /Frances O'Connor/, Орландо Джоунс /Orlando Jones/, Пол Эделстайн /Paul Adelstein/, Тоби Хасс /Toby Huss/, Мириам Шор /Miriam Shor/, Гэбриэл Кэссеус /Gabriel Casseus/, Брайан Дойл-Мюррэй /Brian Doyle-Murray/
Римейк по одноименной картине 1967 года по сценарию Питера Кука и сюжету Питера Кука и Дадли Мура. На этот раз жертвой Дъявола в образе красивой женщины становится персонаж Брендана Фрэйзера, Эллиотт, влюбленный в Эллисон Гарднер, с которой он вместе четыре года работает в одном компании. Как водится, все герои Брендана немного туповаты, но очень обаятельны, но в этой комедии ему и с этим не повезло - народ от него просто шарахается. Так Эллиотт поверил, что красотка - Дъявол, только увидев ее в истинном дъявольском обличьи. Узнав, что по одному из его семи желаний Эллисон может влюбиться в него, он сразу отбрасывает в сторону объемистый контракт и соглашается продать свою душу. Он просит, чтобы Эллисон вышла за него замуж, а сам он был богатым и влиятельным. Утром Эллиотт просыпается наркобароном в Колумбии, а жена его развлекается с неким Раулем, подготовившим свержение своего шефа. Эллиот забыл попросить о том, чтобы Эллисон его любила... И это только начало его злоключений. Как он выберется из множества комичных ситуаций и что будет с бессмертной душой Эллиотта, Вы узнаете сами. Комедия осовременена и посмотреть ее очень даже можно.
</t>
        </r>
      </text>
      <mc:AlternateContent>
        <mc:Choice Requires="v2">
          <commentPr autoFill="true" autoScale="false" colHidden="false" locked="false" rowHidden="false" textHAlign="justify" textVAlign="top">
            <anchor moveWithCells="false" sizeWithCells="false">
              <xdr:from>
                <xdr:col>1</xdr:col>
                <xdr:colOff>272</xdr:colOff>
                <xdr:row>1081</xdr:row>
                <xdr:rowOff>12</xdr:rowOff>
              </xdr:from>
              <xdr:to>
                <xdr:col>3</xdr:col>
                <xdr:colOff>117</xdr:colOff>
                <xdr:row>1101</xdr:row>
                <xdr:rowOff>4</xdr:rowOff>
              </xdr:to>
            </anchor>
          </commentPr>
        </mc:Choice>
        <mc:Fallback/>
      </mc:AlternateContent>
    </comment>
    <comment ref="B995" authorId="0">
      <text>
        <r>
          <rPr>
            <b val="true"/>
            <sz val="8"/>
            <color rgb="FF000000"/>
            <rFont val="Tahoma"/>
            <family val="0"/>
            <charset val="204"/>
          </rPr>
          <t xml:space="preserve">Pavluxa:
</t>
        </r>
        <r>
          <rPr>
            <sz val="8"/>
            <color rgb="FF000000"/>
            <rFont val="Tahoma"/>
            <family val="0"/>
            <charset val="204"/>
          </rPr>
          <t xml:space="preserve">В ролях: Билл Мюррей, Молли Шэннон, Крис Эллиотт, Елена Франклин, Дэнни Мерфи  
Этот заразительный мультипликационный боевик начинается с того, что Фрэнк (Билл Мюррей) проглатывает злодейский вирус по имени Трэкс (в озвучании Лоуренса Фишберна). Теперь, глубоко внутри удивительных мультипликационных внутренностей города Фрэнк, одинокий полицейский – белая кровяная клетка по имени Осмосис Джонс ( в озвучании Криса Рока) и его упорный помощник Дрикс (в озвучании Дэвида Хайда Пирса) должны помешать злобной эпидемии, развязанной Трэксом!
</t>
        </r>
      </text>
      <mc:AlternateContent>
        <mc:Choice Requires="v2">
          <commentPr autoFill="true" autoScale="false" colHidden="false" locked="false" rowHidden="false" textHAlign="justify" textVAlign="top">
            <anchor moveWithCells="false" sizeWithCells="false">
              <xdr:from>
                <xdr:col>1</xdr:col>
                <xdr:colOff>272</xdr:colOff>
                <xdr:row>1082</xdr:row>
                <xdr:rowOff>13</xdr:rowOff>
              </xdr:from>
              <xdr:to>
                <xdr:col>3</xdr:col>
                <xdr:colOff>119</xdr:colOff>
                <xdr:row>1092</xdr:row>
                <xdr:rowOff>5</xdr:rowOff>
              </xdr:to>
            </anchor>
          </commentPr>
        </mc:Choice>
        <mc:Fallback/>
      </mc:AlternateContent>
    </comment>
    <comment ref="B1002" authorId="0">
      <text>
        <r>
          <rPr>
            <b val="true"/>
            <sz val="8"/>
            <color rgb="FF000000"/>
            <rFont val="Tahoma"/>
            <family val="0"/>
            <charset val="204"/>
          </rPr>
          <t xml:space="preserve">Pavluxa:
</t>
        </r>
        <r>
          <rPr>
            <sz val="8"/>
            <color rgb="FF000000"/>
            <rFont val="Tahoma"/>
            <family val="0"/>
            <charset val="204"/>
          </rPr>
          <t xml:space="preserve">В ролях: Бен Кингсли /Ben Kingsley/, Майкл Мэдсен /Michael Madsen/, Алфред Молина /Alfred Molina/, Форест Уитакер /Forest Whitaker/, Мардж Хелгенбергер /Marg Helgenberger/, Уип Хабли /Whip Hubley/, Мишель Уильямс /Michelle Williams/, Наташа Хенстридж /Natasha Henstridge/
В секретном центре "Поиск внеземной разумной жизни" получили из космоса формулу ДНК, которая была воспроизведена и скрещена с женской. В результате в облике девочки получился ребенок, который рос не по дням, а по часам. И даже не по часам, а по минутам. Напуганные результатами эксперимента, ученые решили уничтожить подопытное существо, но оно сбежало, разбив пуленепробиваемое стекло. Для поимки "девочки" была создана специальная группа экспертов, в которую входили экстрасенс (Уитакер), боевой специалист (Мэдсен) и другие ученые. Об армии и вертолетах я уже не говорю. А существо из девушки уже превратилось в женщину и жаждало рамножаться, к чему и приступило, благо наружность была подходящая. Внутри, правда таилось ужасающее чудовище. По кровавому следу одержимой материнским инстинктом самки из космоса идут герои этого боевика. Фильм захватывает и сделан с хорошими спецэффектами.
</t>
        </r>
      </text>
      <mc:AlternateContent>
        <mc:Choice Requires="v2">
          <commentPr autoFill="true" autoScale="false" colHidden="false" locked="false" rowHidden="false" textHAlign="justify" textVAlign="top">
            <anchor moveWithCells="false" sizeWithCells="false">
              <xdr:from>
                <xdr:col>1</xdr:col>
                <xdr:colOff>272</xdr:colOff>
                <xdr:row>1088</xdr:row>
                <xdr:rowOff>15</xdr:rowOff>
              </xdr:from>
              <xdr:to>
                <xdr:col>3</xdr:col>
                <xdr:colOff>121</xdr:colOff>
                <xdr:row>1105</xdr:row>
                <xdr:rowOff>2</xdr:rowOff>
              </xdr:to>
            </anchor>
          </commentPr>
        </mc:Choice>
        <mc:Fallback/>
      </mc:AlternateContent>
    </comment>
    <comment ref="B1003" authorId="0">
      <text>
        <r>
          <rPr>
            <b val="true"/>
            <sz val="8"/>
            <color rgb="FF000000"/>
            <rFont val="Tahoma"/>
            <family val="0"/>
            <charset val="204"/>
          </rPr>
          <t xml:space="preserve">Pavluxa:
</t>
        </r>
        <r>
          <rPr>
            <sz val="8"/>
            <color rgb="FF000000"/>
            <rFont val="Tahoma"/>
            <family val="0"/>
            <charset val="204"/>
          </rPr>
          <t xml:space="preserve">В ролях: Майкл Мэдсен, Наташа Хенстридж, Мардж Хельгенбергер, Майклти Уильямсон, Джордж Дузунджу, Джеймс Кромуэлл, Джастин Лазард, Мириам Сир, Сара Уинтер, Бакстер Харрис  
Фантастический триллер.
Мировые кассовые сборы - 33,5 млн. долларов.
Командир Патрик Росс возвращается из экспедиции на Марс не совсем таким, каким отправляется туда. Инфицированный чужеродной ДНК, Патрик постепенно превращается в ужасное внеземное существо, единственная цель которого - спариваться с самками человека. Когда бесчисленное количество женщин умирает мучительной смертью в результате знакомства с получеловеком-полупришельцем, ученая Лаура и военный Пресс Леннокс (Майкл Медсен) используют Еву (Наташа Хенстридж), менее агрессивный клон пришельцев, чтобы найти Патрика и его ядовитое потомство. Однако, они недооценивают материнский инстинкт Евы, и вскоре она сбегает вместе с Патриком, чтобы произвести на свет чистую и непобедимую расу пришельцев, которая вынесет человечеству смертный приговор. Время исчерпано, и наступает жуткий кульминационный момент решающей схватки между человеческим разумом и чужеродными мускулами. Природа ставит последний опыт для проверки теории Дарвина - выживет только самая сильная особь
</t>
        </r>
      </text>
      <mc:AlternateContent>
        <mc:Choice Requires="v2">
          <commentPr autoFill="true" autoScale="false" colHidden="false" locked="false" rowHidden="false" textHAlign="justify" textVAlign="top">
            <anchor moveWithCells="false" sizeWithCells="false">
              <xdr:from>
                <xdr:col>1</xdr:col>
                <xdr:colOff>272</xdr:colOff>
                <xdr:row>1089</xdr:row>
                <xdr:rowOff>15</xdr:rowOff>
              </xdr:from>
              <xdr:to>
                <xdr:col>3</xdr:col>
                <xdr:colOff>119</xdr:colOff>
                <xdr:row>1108</xdr:row>
                <xdr:rowOff>8</xdr:rowOff>
              </xdr:to>
            </anchor>
          </commentPr>
        </mc:Choice>
        <mc:Fallback/>
      </mc:AlternateContent>
    </comment>
    <comment ref="B1004" authorId="0">
      <text>
        <r>
          <rPr>
            <b val="true"/>
            <sz val="8"/>
            <color rgb="FF000000"/>
            <rFont val="Tahoma"/>
            <family val="0"/>
            <charset val="204"/>
          </rPr>
          <t xml:space="preserve">Pavluxa:
</t>
        </r>
        <r>
          <rPr>
            <sz val="8"/>
            <color rgb="FF000000"/>
            <rFont val="Tahoma"/>
            <family val="0"/>
            <charset val="204"/>
          </rPr>
          <t xml:space="preserve">В ролях: Джесси Брэдфорд, Пола Гарсиз, Френч Стюарт, Майкл Бин, Робин Томас  
Что если бы можно было остановить время?
Герой картины, Зак Гиббз (Джесси Брэдфорд - "Фанатка"),- самый обыкновенный тинэйджер, в руки которого внезапно попадает совершенно необыкновенная вещь. Зак находит странный механизм, напоминающий ручные часы, который в буквальном смысле слова - может останавливать время! Для Зака - это всего лишь безделушка, которая может произвести впечатление на новенькую красавицу из его колледжа. Но есть люди, которые не только знают об этой удивительной вещице, но и страстно жаждут ее заполучить - ученый-неудачник (Френч Стюарт - "Сломанная стрела") и его зловещий босс (Майкл Бин - "Терминатор"). Парочка начинает охоту за Заком и его девушкой, которые, в свою очередь, оказываются втянутыми в умопомрачительную битву со временем.
</t>
        </r>
      </text>
      <mc:AlternateContent>
        <mc:Choice Requires="v2">
          <commentPr autoFill="true" autoScale="false" colHidden="false" locked="false" rowHidden="false" textHAlign="justify" textVAlign="top">
            <anchor moveWithCells="false" sizeWithCells="false">
              <xdr:from>
                <xdr:col>1</xdr:col>
                <xdr:colOff>272</xdr:colOff>
                <xdr:row>1017</xdr:row>
                <xdr:rowOff>9</xdr:rowOff>
              </xdr:from>
              <xdr:to>
                <xdr:col>3</xdr:col>
                <xdr:colOff>120</xdr:colOff>
                <xdr:row>1031</xdr:row>
                <xdr:rowOff>2</xdr:rowOff>
              </xdr:to>
            </anchor>
          </commentPr>
        </mc:Choice>
        <mc:Fallback/>
      </mc:AlternateContent>
    </comment>
    <comment ref="B1007" authorId="0">
      <text>
        <r>
          <rPr>
            <b val="true"/>
            <sz val="8"/>
            <color rgb="FF000000"/>
            <rFont val="Tahoma"/>
            <family val="0"/>
            <charset val="204"/>
          </rPr>
          <t xml:space="preserve">Pavluxa:
</t>
        </r>
        <r>
          <rPr>
            <sz val="8"/>
            <color rgb="FF000000"/>
            <rFont val="Tahoma"/>
            <family val="0"/>
            <charset val="204"/>
          </rPr>
          <t xml:space="preserve">В ролях: Гуинет Пэлтроу /Gwyneth Paltrow/, Вирджиния МакКенна /Virginia McKenna/, Нина Янг /Nina Young/, Джон Линч /John Lynch/, Даглас МакФерран /Douglas McFerran/, Зара Тернер /Zara Turner/, Кевин МакНолли /Kevin McNally/, Джон Ханна /John Hannah/, Пол Брайтуэлл /Paul Brightwell/, Джинн Трипплхорн /Jeanne Tripplehorn/
Очень интересная и оригинальная картина. Хелен (Полтроу), молодая, симпатичная блондинка, живет с не опубликовавшим пока ни одной книги писателем Джерри (Линч) уже два года. В один "прекрасный" день ее увольняют с работы и в растроенных чувствах она бежит в метро. И тут авторы разбивают действие как бы на два параллельных измерения. В одном Хелен успевает в вагон, а в другом не успевает, и это определяет такую весомую разницу в ее судьбе, что одно из измерений оказывается для нее даже смертельным. Хелен, успевшая в вагон, подвергается нападению и опаздывает домой, где ее парень как раз выпроводил любовницу, а Хелен, не успевшая в вагон, знакомится в метро Джеймсом, с которым позже у нее завязывается роман, а дома застает любовницу Джеймса, сидящую на нем верхом. Так легкий поворот событий позволяет авторам придумать две версии судьбы для героини, которые и сможет проследить зритель.
</t>
        </r>
      </text>
      <mc:AlternateContent>
        <mc:Choice Requires="v2">
          <commentPr autoFill="true" autoScale="false" colHidden="false" locked="false" rowHidden="false" textHAlign="justify" textVAlign="top">
            <anchor moveWithCells="false" sizeWithCells="false">
              <xdr:from>
                <xdr:col>1</xdr:col>
                <xdr:colOff>272</xdr:colOff>
                <xdr:row>1039</xdr:row>
                <xdr:rowOff>13</xdr:rowOff>
              </xdr:from>
              <xdr:to>
                <xdr:col>3</xdr:col>
                <xdr:colOff>120</xdr:colOff>
                <xdr:row>1055</xdr:row>
                <xdr:rowOff>9</xdr:rowOff>
              </xdr:to>
            </anchor>
          </commentPr>
        </mc:Choice>
        <mc:Fallback/>
      </mc:AlternateContent>
    </comment>
    <comment ref="B1009" authorId="0">
      <text>
        <r>
          <rPr>
            <b val="true"/>
            <sz val="8"/>
            <color rgb="FF000000"/>
            <rFont val="Tahoma"/>
            <family val="0"/>
            <charset val="204"/>
          </rPr>
          <t xml:space="preserve">Pavluxa:
</t>
        </r>
        <r>
          <rPr>
            <sz val="8"/>
            <color rgb="FF000000"/>
            <rFont val="Tahoma"/>
            <family val="0"/>
            <charset val="204"/>
          </rPr>
          <t xml:space="preserve">В ролях: Майкл Паркс, Джон Сэксон, Харви Кайтел, Фред Уильямсон, Квентин Тарантино, Джульетт Льюис, Келли Престон, Джордж Клуни, Ричард "Чич" Марин, Сэлма Хайек  
Самый известный и популярный персонаж "молодого Голливуда" Квентин Тарантино в этой ленте не только автор сценария, но и актер. Уже благодаря этому картина обречена на успех. В неменьшей степени ее потрясающей популярности содействуют и Кейтель - "крестный отец" Тарантино в кино, "прирожденная убийца" Джульетт Льюис и самая эротическая актриса Латинской Америки Салма Хайек. Спасаясь от полиции после ограбления банка, два брата-грабителя берут в заложники священника и его детей. Около мексиканской границы они решают провести ночь в придорожном баре. Вы видели фильм "Дракула"? Тогда название бара - "От заката до рассвета" - скажет вам многое…
</t>
        </r>
      </text>
      <mc:AlternateContent>
        <mc:Choice Requires="v2">
          <commentPr autoFill="true" autoScale="false" colHidden="false" locked="false" rowHidden="false" textHAlign="justify" textVAlign="top">
            <anchor moveWithCells="false" sizeWithCells="false">
              <xdr:from>
                <xdr:col>1</xdr:col>
                <xdr:colOff>272</xdr:colOff>
                <xdr:row>1100</xdr:row>
                <xdr:rowOff>0</xdr:rowOff>
              </xdr:from>
              <xdr:to>
                <xdr:col>3</xdr:col>
                <xdr:colOff>121</xdr:colOff>
                <xdr:row>1111</xdr:row>
                <xdr:rowOff>16</xdr:rowOff>
              </xdr:to>
            </anchor>
          </commentPr>
        </mc:Choice>
        <mc:Fallback/>
      </mc:AlternateContent>
    </comment>
    <comment ref="B1010" authorId="0">
      <text>
        <r>
          <rPr>
            <b val="true"/>
            <sz val="8"/>
            <color rgb="FF000000"/>
            <rFont val="Tahoma"/>
            <family val="0"/>
            <charset val="204"/>
          </rPr>
          <t xml:space="preserve">Pavluxa:
</t>
        </r>
        <r>
          <rPr>
            <sz val="8"/>
            <color rgb="FF000000"/>
            <rFont val="Tahoma"/>
            <family val="0"/>
            <charset val="204"/>
          </rPr>
          <t xml:space="preserve">В ролях: Майкл Паркс, Джон Сэксон, Харви Кайтел, Фред Уильямсон, Квентин Тарантино, Джульетт Льюис, Келли Престон, Джордж Клуни, Ричард "Чич" Марин, Сэлма Хайек  
Самый известный и популярный персонаж "молодого Голливуда" Квентин Тарантино в этой ленте не только автор сценария, но и актер. Уже благодаря этому картина обречена на успех. В неменьшей степени ее потрясающей популярности содействуют и Кейтель - "крестный отец" Тарантино в кино, "прирожденная убийца" Джульетт Льюис и самая эротическая актриса Латинской Америки Салма Хайек. Спасаясь от полиции после ограбления банка, два брата-грабителя берут в заложники священника и его детей. Около мексиканской границы они решают провести ночь в придорожном баре. Вы видели фильм "Дракула"? Тогда название бара - "От заката до рассвета" - скажет вам многое…</t>
        </r>
      </text>
      <mc:AlternateContent>
        <mc:Choice Requires="v2">
          <commentPr autoFill="true" autoScale="false" colHidden="false" locked="false" rowHidden="false" textHAlign="justify" textVAlign="top">
            <anchor moveWithCells="false" sizeWithCells="false">
              <xdr:from>
                <xdr:col>1</xdr:col>
                <xdr:colOff>272</xdr:colOff>
                <xdr:row>1101</xdr:row>
                <xdr:rowOff>12</xdr:rowOff>
              </xdr:from>
              <xdr:to>
                <xdr:col>3</xdr:col>
                <xdr:colOff>120</xdr:colOff>
                <xdr:row>1113</xdr:row>
                <xdr:rowOff>9</xdr:rowOff>
              </xdr:to>
            </anchor>
          </commentPr>
        </mc:Choice>
        <mc:Fallback/>
      </mc:AlternateContent>
    </comment>
    <comment ref="B1011" authorId="0">
      <text>
        <r>
          <rPr>
            <b val="true"/>
            <sz val="8"/>
            <color rgb="FF000000"/>
            <rFont val="Tahoma"/>
            <family val="0"/>
            <charset val="204"/>
          </rPr>
          <t xml:space="preserve">Pavluxa:
</t>
        </r>
        <r>
          <rPr>
            <sz val="8"/>
            <color rgb="FF000000"/>
            <rFont val="Tahoma"/>
            <family val="0"/>
            <charset val="204"/>
          </rPr>
          <t xml:space="preserve">В ролях: Роберт Патрик, Рэймонд Круз, Дуэйн Уайтекер, Бо Хопкинс, Брюс Кэмпбелл, Мьюз Уотсон, Тиффани-Эмбер Тиссен  
Содержание фильма не имеет никакого отношения к первой части "От заката до рассвета" снятой Р.Родригесом и ошибочно считается его продолжением.
Пятеро крутых парней решают ограбить банк в Мексике. Они еще не сдвинулись с места, а полиция уже сидела на хвосте, разыскивая только что сбежавшего из-под стражи их сообщника Лютера. С ним Бак назначил встречу в пути. Все едва не сорвалось, когда ночью в дороге, наподалеку от бара "Крученые сиськи", у Лютера сломалась машина…
</t>
        </r>
      </text>
      <mc:AlternateContent>
        <mc:Choice Requires="v2">
          <commentPr autoFill="true" autoScale="false" colHidden="false" locked="false" rowHidden="false" textHAlign="justify" textVAlign="top">
            <anchor moveWithCells="false" sizeWithCells="false">
              <xdr:from>
                <xdr:col>1</xdr:col>
                <xdr:colOff>272</xdr:colOff>
                <xdr:row>1001</xdr:row>
                <xdr:rowOff>2</xdr:rowOff>
              </xdr:from>
              <xdr:to>
                <xdr:col>3</xdr:col>
                <xdr:colOff>121</xdr:colOff>
                <xdr:row>1009</xdr:row>
                <xdr:rowOff>12</xdr:rowOff>
              </xdr:to>
            </anchor>
          </commentPr>
        </mc:Choice>
        <mc:Fallback/>
      </mc:AlternateContent>
    </comment>
    <comment ref="B1012" authorId="0">
      <text>
        <r>
          <rPr>
            <b val="true"/>
            <sz val="8"/>
            <color rgb="FF000000"/>
            <rFont val="Tahoma"/>
            <family val="0"/>
            <charset val="204"/>
          </rPr>
          <t xml:space="preserve">Pavluxa:
</t>
        </r>
        <r>
          <rPr>
            <sz val="8"/>
            <color rgb="FF000000"/>
            <rFont val="Tahoma"/>
            <family val="0"/>
            <charset val="204"/>
          </rPr>
          <t xml:space="preserve">В ролях: Дэнни Трехо /Danny Trejo/, Ленни Лофтин /Lennie Loftin/, Майкл Паркс /Michael Parks/, Марко Леонарди /Marco Leonardi/, Ребекка Гэйхарт /Rebecca Gayheart/, Темуера Моррисон /Temuera Morrison/, Кевин Смит /Kevin Smith/, Орландо Джоунс /Orlando Jones/, Соня Брага /Sonia Braga/, Джордана Спиро /Jordana Spiro/, Ара Сели /Ara Celi/
"Дочь палача" переносит нас в 1913 год. Преступник, избежавший повешения, и красавица Эсмеральда, дочь палача, бегут из маленького городка в пустыню. Там они ищут убежища в тихой таверне. Туда же отправляется дилижанс, среди пассажиров которого - американский писатель Амброз Бирс. Палач, пустившийся на поиски дочери, разыскиваемая женщина-убийца - среди тех, кто будет сражаться против вампиров в злополучном "ночнике". Оказывается, дочь палача была рождена на свет королевой ночных кровососов.
Потрясающее зрелище, но не для слабонервных.
</t>
        </r>
      </text>
      <mc:AlternateContent>
        <mc:Choice Requires="v2">
          <commentPr autoFill="true" autoScale="false" colHidden="false" locked="false" rowHidden="false" textHAlign="justify" textVAlign="top">
            <anchor moveWithCells="false" sizeWithCells="false">
              <xdr:from>
                <xdr:col>1</xdr:col>
                <xdr:colOff>272</xdr:colOff>
                <xdr:row>1103</xdr:row>
                <xdr:rowOff>14</xdr:rowOff>
              </xdr:from>
              <xdr:to>
                <xdr:col>3</xdr:col>
                <xdr:colOff>121</xdr:colOff>
                <xdr:row>1116</xdr:row>
                <xdr:rowOff>8</xdr:rowOff>
              </xdr:to>
            </anchor>
          </commentPr>
        </mc:Choice>
        <mc:Fallback/>
      </mc:AlternateContent>
    </comment>
    <comment ref="B1014" authorId="0">
      <text>
        <r>
          <rPr>
            <sz val="8"/>
            <color rgb="FF000000"/>
            <rFont val="Tahoma"/>
            <family val="0"/>
            <charset val="204"/>
          </rPr>
          <t xml:space="preserve">РАРИТЕТ</t>
        </r>
      </text>
      <mc:AlternateContent>
        <mc:Choice Requires="v2">
          <commentPr autoFill="true" autoScale="false" colHidden="false" locked="false" rowHidden="false" textHAlign="justify" textVAlign="top">
            <anchor moveWithCells="false" sizeWithCells="false">
              <xdr:from>
                <xdr:col>1</xdr:col>
                <xdr:colOff>232</xdr:colOff>
                <xdr:row>1047</xdr:row>
                <xdr:rowOff>15</xdr:rowOff>
              </xdr:from>
              <xdr:to>
                <xdr:col>2</xdr:col>
                <xdr:colOff>28</xdr:colOff>
                <xdr:row>1049</xdr:row>
                <xdr:rowOff>5</xdr:rowOff>
              </xdr:to>
            </anchor>
          </commentPr>
        </mc:Choice>
        <mc:Fallback/>
      </mc:AlternateContent>
    </comment>
    <comment ref="B1015" authorId="0">
      <text>
        <r>
          <rPr>
            <b val="true"/>
            <sz val="8"/>
            <color rgb="FF000000"/>
            <rFont val="Tahoma"/>
            <family val="0"/>
            <charset val="204"/>
          </rPr>
          <t xml:space="preserve">Pavluxa:
</t>
        </r>
        <r>
          <rPr>
            <sz val="8"/>
            <color rgb="FF000000"/>
            <rFont val="Tahoma"/>
            <family val="0"/>
            <charset val="204"/>
          </rPr>
          <t xml:space="preserve">В ролях: Мэл Гибсон, Милла Йовович, Боно, Джимми Смитс, Джулиан Сэндз, Аманда Пламмер, Тим Рот, Питер Стормару, Донал Лог, Конрад Робертс
Касса проката - 10 млн. долларов.
Приз жюри Берлинского фестиваля "Серебряный медведь" режиссеру Виму Вендерсу.
Побывавший на своем веку в немыслимых переделках, специальный агент ФБР, детектив Скиннер (Мэл Гибсон) расследует самое загадочное дело в своей карьере: смерть сына известного медиа-магната. Так, он оказывается в лос-анджелесском отеле "Миллион долларов", населенном наркоманами и ворами. Было ли это самоубийство или убийство? Ответ становится еще более сложным, когда один из постояльцев пытается увести подозрения от красавицы Элоизы (Милла Йовович). Теперь Скиннер должен отделить факты от вымыслов, чтобы найти виновного, кто бы он ни был…
</t>
        </r>
      </text>
      <mc:AlternateContent>
        <mc:Choice Requires="v2">
          <commentPr autoFill="true" autoScale="false" colHidden="false" locked="false" rowHidden="false" textHAlign="justify" textVAlign="top">
            <anchor moveWithCells="false" sizeWithCells="false">
              <xdr:from>
                <xdr:col>1</xdr:col>
                <xdr:colOff>272</xdr:colOff>
                <xdr:row>1105</xdr:row>
                <xdr:rowOff>4</xdr:rowOff>
              </xdr:from>
              <xdr:to>
                <xdr:col>3</xdr:col>
                <xdr:colOff>117</xdr:colOff>
                <xdr:row>1118</xdr:row>
                <xdr:rowOff>11</xdr:rowOff>
              </xdr:to>
            </anchor>
          </commentPr>
        </mc:Choice>
        <mc:Fallback/>
      </mc:AlternateContent>
    </comment>
    <comment ref="B1016" authorId="0">
      <text>
        <r>
          <rPr>
            <b val="true"/>
            <sz val="8"/>
            <color rgb="FF000000"/>
            <rFont val="Tahoma"/>
            <family val="0"/>
            <charset val="204"/>
          </rPr>
          <t xml:space="preserve">Pavluxa:
</t>
        </r>
        <r>
          <rPr>
            <sz val="8"/>
            <color rgb="FF000000"/>
            <rFont val="Tahoma"/>
            <family val="0"/>
            <charset val="204"/>
          </rPr>
          <t xml:space="preserve">В ролях: Кевин Бэйкон, Кэтрин Эрб, Илеана Дуглас, Кевин Данн 
Том Вицки (Кевин Бэйкон), служащий из Чикаго, скептически относился к возможностям гипноза. Но после того, как его загипнотизировали на одной из вечеринок, его жизнь резко меняется. Были запущены его скрытые подсознательные силы. Том даже не подозревал, что обладает такими возможностями, такой сверхествественной силой…
</t>
        </r>
      </text>
      <mc:AlternateContent>
        <mc:Choice Requires="v2">
          <commentPr autoFill="true" autoScale="false" colHidden="false" locked="false" rowHidden="false" textHAlign="justify" textVAlign="top">
            <anchor moveWithCells="false" sizeWithCells="false">
              <xdr:from>
                <xdr:col>1</xdr:col>
                <xdr:colOff>272</xdr:colOff>
                <xdr:row>1005</xdr:row>
                <xdr:rowOff>13</xdr:rowOff>
              </xdr:from>
              <xdr:to>
                <xdr:col>3</xdr:col>
                <xdr:colOff>121</xdr:colOff>
                <xdr:row>1012</xdr:row>
                <xdr:rowOff>12</xdr:rowOff>
              </xdr:to>
            </anchor>
          </commentPr>
        </mc:Choice>
        <mc:Fallback/>
      </mc:AlternateContent>
    </comment>
    <comment ref="B1018" authorId="0">
      <text>
        <r>
          <rPr>
            <b val="true"/>
            <sz val="8"/>
            <color rgb="FF000000"/>
            <rFont val="Tahoma"/>
            <family val="0"/>
            <charset val="204"/>
          </rPr>
          <t xml:space="preserve">Pavluxa:
</t>
        </r>
        <r>
          <rPr>
            <sz val="8"/>
            <color rgb="FF000000"/>
            <rFont val="Tahoma"/>
            <family val="0"/>
            <charset val="204"/>
          </rPr>
          <t xml:space="preserve">В ролях: Адриан Пол, Буким Вудбайн, Линг Бай, Джейк Эберл, Зен Геснер  
Кассовые сборы - 8,9 млн. долларов.
В будущем вампиры откроются человечеству. Для миллионов людей это будет страшное открытие, грозящее гибелью всей человеческой расе. Двое полицейских оказываются последним рубежом обороны, при падении которого мир между цивилизаций и кровавым племенем будет разрушен. Их дуэт тем более необычен, что один из охотников за вампирами – сам вампир и прекрасно разбирается в психологии своих сородичей. Тайный заговор упырей вот – вот начнет воплощаться в реальность. Час решающей битвы настал.
</t>
        </r>
      </text>
      <mc:AlternateContent>
        <mc:Choice Requires="v2">
          <commentPr autoFill="true" autoScale="false" colHidden="false" locked="false" rowHidden="false" textHAlign="justify" textVAlign="top">
            <anchor moveWithCells="false" sizeWithCells="false">
              <xdr:from>
                <xdr:col>1</xdr:col>
                <xdr:colOff>272</xdr:colOff>
                <xdr:row>1109</xdr:row>
                <xdr:rowOff>13</xdr:rowOff>
              </xdr:from>
              <xdr:to>
                <xdr:col>3</xdr:col>
                <xdr:colOff>121</xdr:colOff>
                <xdr:row>1119</xdr:row>
                <xdr:rowOff>14</xdr:rowOff>
              </xdr:to>
            </anchor>
          </commentPr>
        </mc:Choice>
        <mc:Fallback/>
      </mc:AlternateContent>
    </comment>
    <comment ref="B1021" authorId="0">
      <text>
        <r>
          <rPr>
            <b val="true"/>
            <sz val="8"/>
            <color rgb="FF000000"/>
            <rFont val="Tahoma"/>
            <family val="0"/>
            <charset val="204"/>
          </rPr>
          <t xml:space="preserve">Pavluxa:
</t>
        </r>
        <r>
          <rPr>
            <sz val="8"/>
            <color rgb="FF000000"/>
            <rFont val="Tahoma"/>
            <family val="0"/>
            <charset val="204"/>
          </rPr>
          <t xml:space="preserve">В ролях: Антонио Бандерас /Antonio Banderas/, Жоаким де Альмейда /Joaquim de Almeida/, Сальма Хайак /Salma Hayek/, Стив Бушеми /Steve Buscemi/, Ричард "Чич" Марин /Richard "Cheech" Marin/, Квентин Тарантино /Quentin Tarantino/
Сценарист, монтажер и режиссер Роберт Родригес выдал второй "фильмец" (первым был прославивший его "Эль Мариаки", обошедшийся три года назад в 7000 долларов), о котором так просто и не напишешь. Чем-то он напоминает и Джанго с пулеметом в гробу, и кроваво-брызжущее изящество Тарантино (он кстати появляется в эпизоде, получая пулю в лоб в грязном сортире), и спагетти-вестрны Серджо Леоне, и незабвенного Клинта Иствуда, и даже наши "Маски-шоу". Но все это, взятое вместе, ни в коем случае не даст полного представления о том, что вы увидете, а картину язык не повернется назвать вторичной. Сюжет более, чем прост: в небольшом мексиканском городке гитарист мстит местному королю наркомафии за убийство любимой девушки и простреленную левую руку. Но сделана эта пародия с такой ювелирной точностью, что дикое удовольствие получаешь и как от боевика, и как от комедии. Отчаянный фильм, гениальный фильм.
</t>
        </r>
      </text>
      <mc:AlternateContent>
        <mc:Choice Requires="v2">
          <commentPr autoFill="true" autoScale="false" colHidden="false" locked="false" rowHidden="false" textHAlign="justify" textVAlign="top">
            <anchor moveWithCells="false" sizeWithCells="false">
              <xdr:from>
                <xdr:col>1</xdr:col>
                <xdr:colOff>272</xdr:colOff>
                <xdr:row>1114</xdr:row>
                <xdr:rowOff>5</xdr:rowOff>
              </xdr:from>
              <xdr:to>
                <xdr:col>3</xdr:col>
                <xdr:colOff>116</xdr:colOff>
                <xdr:row>1131</xdr:row>
                <xdr:rowOff>14</xdr:rowOff>
              </xdr:to>
            </anchor>
          </commentPr>
        </mc:Choice>
        <mc:Fallback/>
      </mc:AlternateContent>
    </comment>
    <comment ref="B1022" authorId="0">
      <text>
        <r>
          <rPr>
            <b val="true"/>
            <sz val="8"/>
            <color rgb="FF000000"/>
            <rFont val="Tahoma"/>
            <family val="0"/>
            <charset val="204"/>
          </rPr>
          <t xml:space="preserve">Pavluxa:
</t>
        </r>
        <r>
          <rPr>
            <sz val="8"/>
            <color rgb="FF000000"/>
            <rFont val="Tahoma"/>
            <family val="0"/>
            <charset val="204"/>
          </rPr>
          <t xml:space="preserve">В ролях: Антонио Бандерас /Antonio Banderas/, Жоаким де Альмейда /Joaquim de Almeida/, Сальма Хайак /Salma Hayek/, Стив Бушеми /Steve Buscemi/, Ричард "Чич" Марин /Richard "Cheech" Marin/, Квентин Тарантино /Quentin Tarantino/
Сценарист, монтажер и режиссер Роберт Родригес выдал второй "фильмец" (первым был прославивший его "Эль Мариаки", обошедшийся три года назад в 7000 долларов), о котором так просто и не напишешь. Чем-то он напоминает и Джанго с пулеметом в гробу, и кроваво-брызжущее изящество Тарантино (он кстати появляется в эпизоде, получая пулю в лоб в грязном сортире), и спагетти-вестрны Серджо Леоне, и незабвенного Клинта Иствуда, и даже наши "Маски-шоу". Но все это, взятое вместе, ни в коем случае не даст полного представления о том, что вы увидете, а картину язык не повернется назвать вторичной. Сюжет более, чем прост: в небольшом мексиканском городке гитарист мстит местному королю наркомафии за убийство любимой девушки и простреленную левую руку. Но сделана эта пародия с такой ювелирной точностью, что дикое удовольствие получаешь и как от боевика, и как от комедии. Отчаянный фильм, гениальный фильм.</t>
        </r>
      </text>
      <mc:AlternateContent>
        <mc:Choice Requires="v2">
          <commentPr autoFill="true" autoScale="false" colHidden="false" locked="false" rowHidden="false" textHAlign="justify" textVAlign="top">
            <anchor moveWithCells="false" sizeWithCells="false">
              <xdr:from>
                <xdr:col>1</xdr:col>
                <xdr:colOff>272</xdr:colOff>
                <xdr:row>1115</xdr:row>
                <xdr:rowOff>5</xdr:rowOff>
              </xdr:from>
              <xdr:to>
                <xdr:col>3</xdr:col>
                <xdr:colOff>120</xdr:colOff>
                <xdr:row>1131</xdr:row>
                <xdr:rowOff>13</xdr:rowOff>
              </xdr:to>
            </anchor>
          </commentPr>
        </mc:Choice>
        <mc:Fallback/>
      </mc:AlternateContent>
    </comment>
    <comment ref="B1024" authorId="0">
      <text>
        <r>
          <rPr>
            <b val="true"/>
            <sz val="8"/>
            <color rgb="FF000000"/>
            <rFont val="Tahoma"/>
            <family val="0"/>
            <charset val="204"/>
          </rPr>
          <t xml:space="preserve">Pavluxa:
</t>
        </r>
        <r>
          <rPr>
            <sz val="8"/>
            <color rgb="FF000000"/>
            <rFont val="Tahoma"/>
            <family val="0"/>
            <charset val="204"/>
          </rPr>
          <t xml:space="preserve">В ролях: Энтони Майкл Холл /Anthony Michael Hall/, Келли Ле Брок /Kelly Le Brock/, Илэн Митчелл-Смит /Ilan Mitchell-Smith/, Билл Пэкстон /Bill Paxton/, Сюзанн Снайдер /Sozanne Snyder/, Роберт Дауни-младший /Robert Downey, Jr./
Двое скромных умников из старших классов создали женщину при помощи каких-то фантастических компьютеров. Это они сделать смогли, но на практике... ноль. И вот, устав от вечной безнадежности , мечтающие о потери девственности Гэри и Уайэтт, ничего поделать не могут. Это длилось до тех пор, пока они в полном отчаяния не создали ответ на свой запросы - прекрасную и очень доступную Лизу (Келли Ле Брок). Беда в том, что использовать они ее практически не могли. 
</t>
        </r>
      </text>
      <mc:AlternateContent>
        <mc:Choice Requires="v2">
          <commentPr autoFill="true" autoScale="false" colHidden="false" locked="false" rowHidden="false" textHAlign="justify" textVAlign="top">
            <anchor moveWithCells="false" sizeWithCells="false">
              <xdr:from>
                <xdr:col>1</xdr:col>
                <xdr:colOff>272</xdr:colOff>
                <xdr:row>1054</xdr:row>
                <xdr:rowOff>6</xdr:rowOff>
              </xdr:from>
              <xdr:to>
                <xdr:col>3</xdr:col>
                <xdr:colOff>122</xdr:colOff>
                <xdr:row>1064</xdr:row>
                <xdr:rowOff>13</xdr:rowOff>
              </xdr:to>
            </anchor>
          </commentPr>
        </mc:Choice>
        <mc:Fallback/>
      </mc:AlternateContent>
    </comment>
    <comment ref="B1027" authorId="0">
      <text>
        <r>
          <rPr>
            <b val="true"/>
            <sz val="8"/>
            <color rgb="FF000000"/>
            <rFont val="Tahoma"/>
            <family val="0"/>
            <charset val="204"/>
          </rPr>
          <t xml:space="preserve">Pavluxa:
</t>
        </r>
        <r>
          <rPr>
            <sz val="8"/>
            <color rgb="FF000000"/>
            <rFont val="Tahoma"/>
            <family val="0"/>
            <charset val="204"/>
          </rPr>
          <t xml:space="preserve">Шедевр мирового кино, один из любимейших моих фильмов, который среди прочих переводчиков переводил и я, рассказывает о четырех американцах, заводских рабочих русского происхождения, их жизни до, во время и после войны во Вьетнаме. Пытаться пересказать содержание этой картины не имеет смысла. Он наполнен волшебным очарованием, печалью, трагизмом и потрясает истинной человечностью. Пять "Оскаров", включая награды за лучшую картину, режиссуру, лучшую мужскую роль второго плана (Уокен) и монтаж (Питер Зиннер). У нас в свое время официоз заклеймил картину как антисоветскую и антивьетнамскую.</t>
        </r>
      </text>
      <mc:AlternateContent>
        <mc:Choice Requires="v2">
          <commentPr autoFill="true" autoScale="false" colHidden="false" locked="false" rowHidden="false" textHAlign="justify" textVAlign="top">
            <anchor moveWithCells="false" sizeWithCells="false">
              <xdr:from>
                <xdr:col>1</xdr:col>
                <xdr:colOff>268</xdr:colOff>
                <xdr:row>1129</xdr:row>
                <xdr:rowOff>6</xdr:rowOff>
              </xdr:from>
              <xdr:to>
                <xdr:col>4</xdr:col>
                <xdr:colOff>3</xdr:colOff>
                <xdr:row>1138</xdr:row>
                <xdr:rowOff>9</xdr:rowOff>
              </xdr:to>
            </anchor>
          </commentPr>
        </mc:Choice>
        <mc:Fallback/>
      </mc:AlternateContent>
    </comment>
    <comment ref="B1028" authorId="0">
      <text>
        <r>
          <rPr>
            <b val="true"/>
            <sz val="8"/>
            <color rgb="FF000000"/>
            <rFont val="Tahoma"/>
            <family val="0"/>
            <charset val="204"/>
          </rPr>
          <t xml:space="preserve">Pavluxa:
</t>
        </r>
        <r>
          <rPr>
            <sz val="8"/>
            <color rgb="FF000000"/>
            <rFont val="Tahoma"/>
            <family val="0"/>
            <charset val="204"/>
          </rPr>
          <t xml:space="preserve">В ролях: Билл Мюррэй /Bill Murray/, Дэн Эйкройд /Dan Aykroyd/, Харолд Рэмис /Harold Ramis/, Сигурни Уивер /Sigourney Weaver/, Рик Моранис /Rick Moranis/, Энни Поттс /Annie Potts/, Уильям Этертон /William Atherton/, Эрни Хадсон /Ernie Hudson/, Дэвид Маргулис /David Margulies/, Стивен Тэш /Steven Tash/
Первая, очень популярная комедия ужасов о троице сумасбродных исследователей паранормальных явлений, которые занялись бизнесом по изгнанию духов и привидений из домов Нью-Йорка. Надо сказать, в этом бизнесе они добились успеха, что немало способствовало и кассовому успеху фильма. Замечательные спецэффекты. Фильм дал жизнь серии телевизионных мультфильмов.
</t>
        </r>
      </text>
      <mc:AlternateContent>
        <mc:Choice Requires="v2">
          <commentPr autoFill="true" autoScale="false" colHidden="false" locked="false" rowHidden="false" textHAlign="justify" textVAlign="top">
            <anchor moveWithCells="false" sizeWithCells="false">
              <xdr:from>
                <xdr:col>1</xdr:col>
                <xdr:colOff>272</xdr:colOff>
                <xdr:row>1119</xdr:row>
                <xdr:rowOff>7</xdr:rowOff>
              </xdr:from>
              <xdr:to>
                <xdr:col>3</xdr:col>
                <xdr:colOff>121</xdr:colOff>
                <xdr:row>1129</xdr:row>
                <xdr:rowOff>11</xdr:rowOff>
              </xdr:to>
            </anchor>
          </commentPr>
        </mc:Choice>
        <mc:Fallback/>
      </mc:AlternateContent>
    </comment>
    <comment ref="B1029" authorId="0">
      <text>
        <r>
          <rPr>
            <b val="true"/>
            <sz val="8"/>
            <color rgb="FF000000"/>
            <rFont val="Tahoma"/>
            <family val="0"/>
            <charset val="204"/>
          </rPr>
          <t xml:space="preserve">Pavluxa:
</t>
        </r>
        <r>
          <rPr>
            <sz val="8"/>
            <color rgb="FF000000"/>
            <rFont val="Tahoma"/>
            <family val="0"/>
            <charset val="204"/>
          </rPr>
          <t xml:space="preserve">В ролях: Билл Мюррэй /Bill Murray/, Дэн Эйкройд /Dan Aykroyd/, Сигурни Уивер /Sigourney Weaver/, Питер МакНикол /Peter MacNicol/, Харолд Рэмис /Harold Ramis/, Рик Моранис /Rick Moranis/
Как и в первом фильме, мы в Нью-Йорке, где река какой-то зловещей гадости зреет в городской канализации, что на руку злодею, затевающему очередную пакость. Наши герои все те же, и они также отважно вступают в смертельную борьбу с Питером МакНиколом, который жаждет захватить Нью-Йорк. Во второй части нет элемента неожиданности, как в первой, но диалог насыщен шутками и прибаутками, а экран - спецэффектами. 
</t>
        </r>
      </text>
      <mc:AlternateContent>
        <mc:Choice Requires="v2">
          <commentPr autoFill="true" autoScale="false" colHidden="false" locked="false" rowHidden="false" textHAlign="justify" textVAlign="top">
            <anchor moveWithCells="false" sizeWithCells="false">
              <xdr:from>
                <xdr:col>1</xdr:col>
                <xdr:colOff>272</xdr:colOff>
                <xdr:row>1120</xdr:row>
                <xdr:rowOff>7</xdr:rowOff>
              </xdr:from>
              <xdr:to>
                <xdr:col>3</xdr:col>
                <xdr:colOff>120</xdr:colOff>
                <xdr:row>1129</xdr:row>
                <xdr:rowOff>14</xdr:rowOff>
              </xdr:to>
            </anchor>
          </commentPr>
        </mc:Choice>
        <mc:Fallback/>
      </mc:AlternateContent>
    </comment>
    <comment ref="B1030" authorId="0">
      <text>
        <r>
          <rPr>
            <b val="true"/>
            <sz val="8"/>
            <color rgb="FF000000"/>
            <rFont val="Tahoma"/>
            <family val="0"/>
            <charset val="204"/>
          </rPr>
          <t xml:space="preserve">Павлуха:
</t>
        </r>
        <r>
          <rPr>
            <sz val="8"/>
            <color rgb="FF000000"/>
            <rFont val="Tahoma"/>
            <family val="0"/>
            <charset val="204"/>
          </rPr>
          <t xml:space="preserve">В ролях: Иайон Бэйли, Клифтон Коллинз-мл., Эл Эл Кул Джей, Уилл Кемп, Вэл Килмер, Джонни Ли Миллер, Кэтрин Моррис, Кристиан Слэйтер, Патришиа Веласкес, Кассандра Белл 
На удаленном острове семь будущих агентов ФБР проходят решающий тест, чтобы попасть в элитный отдел "охотников за разумом", где составляют психологические профили опаснейших преступников. Но испытание становится слишком реальным, когда в их группе оказывается настоящий серийный убийца. Успеют ли оставшиеся в живых выявить маньяка в своих рядах, пока он не расправился с каждым поодиночке?
</t>
        </r>
      </text>
      <mc:AlternateContent>
        <mc:Choice Requires="v2">
          <commentPr autoFill="true" autoScale="false" colHidden="false" locked="false" rowHidden="false" textHAlign="justify" textVAlign="top">
            <anchor moveWithCells="false" sizeWithCells="false">
              <xdr:from>
                <xdr:col>2</xdr:col>
                <xdr:colOff>16</xdr:colOff>
                <xdr:row>1020</xdr:row>
                <xdr:rowOff>24</xdr:rowOff>
              </xdr:from>
              <xdr:to>
                <xdr:col>4</xdr:col>
                <xdr:colOff>67</xdr:colOff>
                <xdr:row>1030</xdr:row>
                <xdr:rowOff>1</xdr:rowOff>
              </xdr:to>
            </anchor>
          </commentPr>
        </mc:Choice>
        <mc:Fallback/>
      </mc:AlternateContent>
    </comment>
    <comment ref="B1033" authorId="0">
      <text>
        <r>
          <rPr>
            <b val="true"/>
            <sz val="8"/>
            <color rgb="FF000000"/>
            <rFont val="Tahoma"/>
            <family val="0"/>
            <charset val="204"/>
          </rPr>
          <t xml:space="preserve">Pavluxa:
</t>
        </r>
        <r>
          <rPr>
            <sz val="8"/>
            <color rgb="FF000000"/>
            <rFont val="Tahoma"/>
            <family val="0"/>
            <charset val="204"/>
          </rPr>
          <t xml:space="preserve">В ролях: Джон Эбрэхэмс /Jon Abrahams/, Рик Дакомман /Rick Ducommun/, Кармен Электра /Carmen Electra/, Шэннон Элизабет /Shannon Elizabeth/, Энна Фэрис /Anna Faris/, Керт Фуллер /Kurt Fuller/, Регина Холл /Regina Hall/, Локлин Манро /Lochlyn Munro/, Шери Отери /Cheri Oteri/, Дэйв Шеридан /Dave Sheridan/, Марлон Уэйэнс /Marlon Wayans/, Шон Уэйэнс /Shawn Wayans/, Келли Коффилд /Kelly Coffield/, Дэвид Л. Лэндер /David L. Lander/, Марисса Джэрет Винокур /Marissa Jaret Winokur/
В последнее время меня уже воротит от пародий, но это действительно очень смешная пародия на фильмы ужасов и другие суперхиты последних лет. Видеоманы с удовольствием будут узнавать пародируемые фильмы и смеяться от души. Особенно остроумно придуманы все диалоги (и блестяще переведены на русский язык). Они грубоваты, густо замешаны на сексе и отправлениях человеческого организма, но это не кажется пошлым и глупым. По искрометности и таланту эту ленту можно сравнить с появлением таких фильмов, как "Аэроплан" или "Голый пистолет". Я бы не стал смотреть это вместе с детьми - все-таки это "очень страшное кино", но взрослые обязательно получат удовольствие. Рекомендую.
</t>
        </r>
      </text>
      <mc:AlternateContent>
        <mc:Choice Requires="v2">
          <commentPr autoFill="true" autoScale="false" colHidden="false" locked="false" rowHidden="false" textHAlign="justify" textVAlign="top">
            <anchor moveWithCells="false" sizeWithCells="false">
              <xdr:from>
                <xdr:col>1</xdr:col>
                <xdr:colOff>272</xdr:colOff>
                <xdr:row>1062</xdr:row>
                <xdr:rowOff>16</xdr:rowOff>
              </xdr:from>
              <xdr:to>
                <xdr:col>3</xdr:col>
                <xdr:colOff>120</xdr:colOff>
                <xdr:row>1078</xdr:row>
                <xdr:rowOff>14</xdr:rowOff>
              </xdr:to>
            </anchor>
          </commentPr>
        </mc:Choice>
        <mc:Fallback/>
      </mc:AlternateContent>
    </comment>
    <comment ref="B1034" authorId="0">
      <text>
        <r>
          <rPr>
            <b val="true"/>
            <sz val="8"/>
            <color rgb="FF000000"/>
            <rFont val="Tahoma"/>
            <family val="0"/>
            <charset val="204"/>
          </rPr>
          <t xml:space="preserve">Pavluxa:
</t>
        </r>
        <r>
          <rPr>
            <sz val="8"/>
            <color rgb="FF000000"/>
            <rFont val="Tahoma"/>
            <family val="0"/>
            <charset val="204"/>
          </rPr>
          <t xml:space="preserve">В ролях: Элисон Фаус /Alyson Fouse/, Шон Уэйэнс /Shawn Wayans/, Марлон Уэйэнс /Marlon Wayans/, Энна Фэрис /Anna Faris/, Регина Холл /Regina Hall/, Крис Мастерсон /Chris Masterson/, Кэтлин Робертсон /Kathleen Robertson/, Дэвид Кросс /David Cross/, Джеймс Вудс /James Woods/, Тим Керри /Tim Curry/, Тори Спеллинг /Tori Spelling/, Крис Эллиотт /Chris Elliott/, Ричард Молл /Richard Moll/, Энди Рихтер /Andy Richter/, Джеймс Де Белло /James De Bello/, Вероника Картрайт /Veronica Cartwright/
В первом фильме пародировалсь молодежные ужастики, а в этом объктом пародии стала киноклассики - "Изгоняющий Дьявола", "Психо", "Полтергейст", "Кладбище домашних животных", а также последние блокбастеры - "Ангелы Чарли", "Миссия невыполнима 2", "Что скрывает ложь", "Ганнибал", "Призрак дома на холме". Для любителей пародий это настоящий подарок. 
</t>
        </r>
      </text>
      <mc:AlternateContent>
        <mc:Choice Requires="v2">
          <commentPr autoFill="true" autoScale="false" colHidden="false" locked="false" rowHidden="false" textHAlign="justify" textVAlign="top">
            <anchor moveWithCells="false" sizeWithCells="false">
              <xdr:from>
                <xdr:col>1</xdr:col>
                <xdr:colOff>272</xdr:colOff>
                <xdr:row>1063</xdr:row>
                <xdr:rowOff>16</xdr:rowOff>
              </xdr:from>
              <xdr:to>
                <xdr:col>3</xdr:col>
                <xdr:colOff>120</xdr:colOff>
                <xdr:row>1076</xdr:row>
                <xdr:rowOff>10</xdr:rowOff>
              </xdr:to>
            </anchor>
          </commentPr>
        </mc:Choice>
        <mc:Fallback/>
      </mc:AlternateContent>
    </comment>
    <comment ref="B1035" authorId="0">
      <text>
        <r>
          <rPr>
            <b val="true"/>
            <sz val="8"/>
            <color rgb="FF000000"/>
            <rFont val="Tahoma"/>
            <family val="0"/>
            <charset val="204"/>
          </rPr>
          <t xml:space="preserve">Pavluxa:
</t>
        </r>
        <r>
          <rPr>
            <sz val="8"/>
            <color rgb="FF000000"/>
            <rFont val="Tahoma"/>
            <family val="0"/>
            <charset val="204"/>
          </rPr>
          <t xml:space="preserve">В ролях: Анна Фарис, Чарли Шин, Дениз Ричардс, Регина Холл, Эдди Гриффин, Джереми Пайвен, Энтони Андерсон, Саймон Рекс, Питер Бойл, Лесли Нилсен, Памела Андерсон, Дженни МакКарти, Джордж Карлин  
Репортер Синди Кэмпбелл (Анна Фарис – "Очень страшное кино 1, 2", "Цыпочка") находит самую горячую историю для телевизионных новостей. Загадочные круги и смертоносные видеокассеты не дают ей покоя, и Синди оказывается в центре событий!.. Происшествия на кукурузном поле овдовевшего фермера Тома (Чарли Шин – "Деньги решают все", "Горячие головы 1, 2"), пугающие пророчества – все говорит о вторжении пришельцев! А если так, то куда смотрит американский президент (Лесли Нилсен – "Голый пистолет 1-3", "Неистребимый шпион")?!
</t>
        </r>
      </text>
      <mc:AlternateContent>
        <mc:Choice Requires="v2">
          <commentPr autoFill="true" autoScale="false" colHidden="false" locked="false" rowHidden="false" textHAlign="justify" textVAlign="top">
            <anchor moveWithCells="false" sizeWithCells="false">
              <xdr:from>
                <xdr:col>1</xdr:col>
                <xdr:colOff>272</xdr:colOff>
                <xdr:row>1065</xdr:row>
                <xdr:rowOff>0</xdr:rowOff>
              </xdr:from>
              <xdr:to>
                <xdr:col>3</xdr:col>
                <xdr:colOff>122</xdr:colOff>
                <xdr:row>1075</xdr:row>
                <xdr:rowOff>13</xdr:rowOff>
              </xdr:to>
            </anchor>
          </commentPr>
        </mc:Choice>
        <mc:Fallback/>
      </mc:AlternateContent>
    </comment>
    <comment ref="B1037" authorId="0">
      <text>
        <r>
          <rPr>
            <b val="true"/>
            <sz val="8"/>
            <color rgb="FF000000"/>
            <rFont val="Tahoma"/>
            <family val="0"/>
            <charset val="204"/>
          </rPr>
          <t xml:space="preserve">Pavluxa:
</t>
        </r>
        <r>
          <rPr>
            <sz val="8"/>
            <color rgb="FF000000"/>
            <rFont val="Tahoma"/>
            <family val="0"/>
            <charset val="204"/>
          </rPr>
          <t xml:space="preserve">В ролях: Дэнзел Вашингтон, Доналд Сазерлэнд, Роберт Джой, Эмбет Дэвидц, Джон Гудмэн, Джеймс Гандолфини, Аида Туртурро, Элиас Котеас, Гэбриэл Кэссеус  
Не доверяй ни единой живой душе.
Детектив Джон Хоббз (Дэнзел Вашингтон) бродит по темным улицам в поисках убийцы. Вот она: хрупкая женщина средних лет. Нет, постойте: убийца – это застенчивый мужчина рядом с ней. А теперь это уже кто-то другой. Они все – убийцы, но никто из них убийцей не является. Потому что убийца, которого разыскивает Хоббз, это – демон, который по мановению руки переселяется из одного тела в другое. Хоббз преследует бессмертного убийцу в фильме ПАДШИЙ – напряженном триллере, где снимались Джон Гудман и Дональд Сазерленд по сценарию Николаса Казана (Обратная сторона успеха) поставленный режиссером Грегори Хоблитом (Подсознательный страх).
</t>
        </r>
      </text>
      <mc:AlternateContent>
        <mc:Choice Requires="v2">
          <commentPr autoFill="true" autoScale="false" colHidden="false" locked="false" rowHidden="false" textHAlign="justify" textVAlign="top">
            <anchor moveWithCells="false" sizeWithCells="false">
              <xdr:from>
                <xdr:col>1</xdr:col>
                <xdr:colOff>272</xdr:colOff>
                <xdr:row>1067</xdr:row>
                <xdr:rowOff>11</xdr:rowOff>
              </xdr:from>
              <xdr:to>
                <xdr:col>3</xdr:col>
                <xdr:colOff>119</xdr:colOff>
                <xdr:row>1080</xdr:row>
                <xdr:rowOff>15</xdr:rowOff>
              </xdr:to>
            </anchor>
          </commentPr>
        </mc:Choice>
        <mc:Fallback/>
      </mc:AlternateContent>
    </comment>
    <comment ref="B1040" authorId="0">
      <text>
        <r>
          <rPr>
            <b val="true"/>
            <sz val="8"/>
            <color rgb="FF000000"/>
            <rFont val="Tahoma"/>
            <family val="0"/>
            <charset val="204"/>
          </rPr>
          <t xml:space="preserve">Pavluxa:
</t>
        </r>
        <r>
          <rPr>
            <sz val="8"/>
            <color rgb="FF000000"/>
            <rFont val="Tahoma"/>
            <family val="0"/>
            <charset val="204"/>
          </rPr>
          <t xml:space="preserve">В ролях: Гай Пирс, Кэрри-Энн Мосс, Джо Пантолиано, Марк Бун Джуниор, Стивен Тоболовский, Хэрриет Сэнсон Харрис, Каллум Кейт Ренни, Джориа Фокс
Леонард Шелби (Гай Пирс - "Секреты Лос-Анджелеса", "Правила боя") изысканно и дорого одет, ездит на новеньком "Ягуаре", но проживает в дешевых мотелях. Его цель в жизни - найти убийцу жены. Его проблема - редкая форма амнезии, потеря короткой памяти, помня все до убийства, он не помнит, что было пятнадцать минут назад. Его друзья - Тедди (Джо Пантолиано - "Матрица", "Служители закона") и Натали (Кэрри-Энн Мосс - "Матрица", "Шоколад"), да и друзья ли они ему. Его спутники - фотоаппарат "Полароид" и татуировки на теле. Главный вопрос - почему наказанных больше, чем виноватых?
</t>
        </r>
      </text>
      <mc:AlternateContent>
        <mc:Choice Requires="v2">
          <commentPr autoFill="true" autoScale="false" colHidden="false" locked="false" rowHidden="false" textHAlign="justify" textVAlign="top">
            <anchor moveWithCells="false" sizeWithCells="false">
              <xdr:from>
                <xdr:col>1</xdr:col>
                <xdr:colOff>272</xdr:colOff>
                <xdr:row>1056</xdr:row>
                <xdr:rowOff>16</xdr:rowOff>
              </xdr:from>
              <xdr:to>
                <xdr:col>3</xdr:col>
                <xdr:colOff>120</xdr:colOff>
                <xdr:row>1068</xdr:row>
                <xdr:rowOff>17</xdr:rowOff>
              </xdr:to>
            </anchor>
          </commentPr>
        </mc:Choice>
        <mc:Fallback/>
      </mc:AlternateContent>
    </comment>
    <comment ref="B1041" authorId="0">
      <text>
        <r>
          <rPr>
            <b val="true"/>
            <sz val="8"/>
            <color rgb="FF000000"/>
            <rFont val="Tahoma"/>
            <family val="0"/>
            <charset val="204"/>
          </rPr>
          <t xml:space="preserve">Pavluxa:
</t>
        </r>
        <r>
          <rPr>
            <sz val="8"/>
            <color rgb="FF000000"/>
            <rFont val="Tahoma"/>
            <family val="0"/>
            <charset val="204"/>
          </rPr>
          <t xml:space="preserve">В ролях: Пирс Броснан, Джейми Ли Кертис, Джеффри Раш, Брендан Глизон, Кэтрин МакКормак, Дэниэл Редклиф  
Прекрасный триллер по роману Джона ЛеКарра, которого влиятельный журнал Time назвал "величайшим автором шпионских романов своего времени". Секретный агент Британской разведки Энди Оснард подвержен двум неизменным страстям своей опасной профессии – одержимостью риском и игрой и чужими женами. На этот раз ему предстоит большая игра: он оказался в центре политической интриги вокруг судьбы Панамского канала. Его орудие – престижный портной Гарри Перидел, чья элитная клиентура может дать разведчику бесценные сведения. В новом деле второй пламенной страсти – к женщине - отводится не последняя роль.
</t>
        </r>
      </text>
      <mc:AlternateContent>
        <mc:Choice Requires="v2">
          <commentPr autoFill="true" autoScale="false" colHidden="false" locked="false" rowHidden="false" textHAlign="justify" textVAlign="top">
            <anchor moveWithCells="false" sizeWithCells="false">
              <xdr:from>
                <xdr:col>1</xdr:col>
                <xdr:colOff>272</xdr:colOff>
                <xdr:row>1072</xdr:row>
                <xdr:rowOff>9</xdr:rowOff>
              </xdr:from>
              <xdr:to>
                <xdr:col>3</xdr:col>
                <xdr:colOff>117</xdr:colOff>
                <xdr:row>1083</xdr:row>
                <xdr:rowOff>7</xdr:rowOff>
              </xdr:to>
            </anchor>
          </commentPr>
        </mc:Choice>
        <mc:Fallback/>
      </mc:AlternateContent>
    </comment>
    <comment ref="B1043" authorId="0">
      <text>
        <r>
          <rPr>
            <b val="true"/>
            <sz val="8"/>
            <color rgb="FF000000"/>
            <rFont val="Tahoma"/>
            <family val="0"/>
            <charset val="204"/>
          </rPr>
          <t xml:space="preserve">Pavluxa:
</t>
        </r>
        <r>
          <rPr>
            <sz val="8"/>
            <color rgb="FF000000"/>
            <rFont val="Tahoma"/>
            <family val="0"/>
            <charset val="204"/>
          </rPr>
          <t xml:space="preserve">В ролях: Сэм Нилл /Sam Neill/, Лора Дерн /Laura Dern/, Ричард Эттенборо /Richard Attenborough/, Джефф Голдблюм /Jeff Goldblum/, Боб Пек /Bob Peck/, Мартин Ферреро /Martin Ferrero/, Б. Д. Уонг /B. D. Wong/, Сэмюэл Л. Джексон /Samuel L. Jackson/, Уэйн Найт /Wayne Knight/, Джозеф Мадзелло /Joseph Mazzello/, Ариана Ричардс /Ariana Richards/, Джералд Р. Молен /Gerald R. Molen/, Мигель Сандовал /Miguel Sandoval/, Дин Канди /Dean Cundey/
По роману Майкла Крайтона. Экспансивный богач и профессор (Эттенборо) уговаривает пару ученых-палеонтологов (Нил и Дерн) приехать на остров у побережья Коста-Рики, где он устроил реликтовый парк. В парке этом водятся древние зверушки - динозавры, которые по его идее и должны стать гвоздем программы нового аттракциона. До открытия остается несколько дней, а продажный работник, пытаясь продать "рассаду" налево, нарушает систему охраны, что в комплексе с грозовым ливнем приводит к выходу доисторических чудовищ на волю, где они действуют в соответствии со своими инстинктами. Как себя ведут хищники, знают все. Зрелище, что надо! Картина собрала самую большую кассу после "ИНОПЛАНЕТЯНИНА". Звук Hi-Fi помогает вам проникнуться тем, что пришлось пережить героям. "Оскары" за звук, монтаж звуковых эффектов и визуальные эффекты. 
</t>
        </r>
      </text>
      <mc:AlternateContent>
        <mc:Choice Requires="v2">
          <commentPr autoFill="true" autoScale="false" colHidden="false" locked="false" rowHidden="false" textHAlign="justify" textVAlign="top">
            <anchor moveWithCells="false" sizeWithCells="false">
              <xdr:from>
                <xdr:col>1</xdr:col>
                <xdr:colOff>272</xdr:colOff>
                <xdr:row>1074</xdr:row>
                <xdr:rowOff>7</xdr:rowOff>
              </xdr:from>
              <xdr:to>
                <xdr:col>3</xdr:col>
                <xdr:colOff>120</xdr:colOff>
                <xdr:row>1092</xdr:row>
                <xdr:rowOff>5</xdr:rowOff>
              </xdr:to>
            </anchor>
          </commentPr>
        </mc:Choice>
        <mc:Fallback/>
      </mc:AlternateContent>
    </comment>
    <comment ref="B1045" authorId="0">
      <text>
        <r>
          <rPr>
            <b val="true"/>
            <sz val="8"/>
            <color rgb="FF000000"/>
            <rFont val="Tahoma"/>
            <family val="0"/>
            <charset val="204"/>
          </rPr>
          <t xml:space="preserve">Pavluxa:
</t>
        </r>
        <r>
          <rPr>
            <sz val="8"/>
            <color rgb="FF000000"/>
            <rFont val="Tahoma"/>
            <family val="0"/>
            <charset val="204"/>
          </rPr>
          <t xml:space="preserve">В ролях: Сэм Нилл, Уильям Х. Мэйси, Тиа Леони, Алессандро Нивола, Тревор Морган, Майкл Джитер, Джон Дил, Брюс А. Янг, Лора Дерн, Тэйлор Николс  
Супер-блокбастер от режиссера Джо Джонстона ("Джуманджи"), продолжающий знаменитую эпопею "Парк Юрского периода".
В этот раз создатели решили сделать невозможное для того, чтобы цифра "З" в названии картины Вас нисколько не смутила. Великий Стивен Спилберг решил сокрушить существующее мнение о том, что сиквел всегда заведомо хуже оригинала! Вас ожидает немыслимое зрелище с невероятными спецэффектами от волшебника Стэна Уинстона!
Герой Сэма Нила, палеонтолог Алан Грант, принимает предложение состоятельного предпринимателя совершить обзорную экскурсию над печально знаменитым островом Сорна на специально нанятом самолете. Мог ли доктор Грант предполагать, что страшная, непредвиденная катастрофа снова заставит его столкнуться со свирепыми плотоядными существами из прошлого?! Более того, с момента ужасных событий картины "Парк Юрского периода" динозавры стали хитрее, сильнее и несоизмеримо опасней. Начинается новая, стремительная и жуткая гонка на выживание, в сравнении с которой все прошлые похождения доктора Гранта - лишь детские игрушки!
</t>
        </r>
      </text>
      <mc:AlternateContent>
        <mc:Choice Requires="v2">
          <commentPr autoFill="true" autoScale="false" colHidden="false" locked="false" rowHidden="false" textHAlign="justify" textVAlign="top">
            <anchor moveWithCells="false" sizeWithCells="false">
              <xdr:from>
                <xdr:col>1</xdr:col>
                <xdr:colOff>272</xdr:colOff>
                <xdr:row>1076</xdr:row>
                <xdr:rowOff>10</xdr:rowOff>
              </xdr:from>
              <xdr:to>
                <xdr:col>3</xdr:col>
                <xdr:colOff>120</xdr:colOff>
                <xdr:row>1094</xdr:row>
                <xdr:rowOff>7</xdr:rowOff>
              </xdr:to>
            </anchor>
          </commentPr>
        </mc:Choice>
        <mc:Fallback/>
      </mc:AlternateContent>
    </comment>
    <comment ref="B1049" authorId="0">
      <text>
        <r>
          <rPr>
            <b val="true"/>
            <sz val="8"/>
            <color rgb="FF000000"/>
            <rFont val="Tahoma"/>
            <family val="0"/>
            <charset val="204"/>
          </rPr>
          <t xml:space="preserve">Pavluxa:
</t>
        </r>
        <r>
          <rPr>
            <sz val="8"/>
            <color rgb="FF000000"/>
            <rFont val="Tahoma"/>
            <family val="0"/>
            <charset val="204"/>
          </rPr>
          <t xml:space="preserve">В ролях: Мел Гибсон, Хит Леджер, Джоэли Ричардсон, Джейсон Айзекс, Крис Купер, Чеки Карио, Рене Обержонуа, Лиза Бреннер, Том Уилкинсон, Донал Лог, Эдам Болдуин, Леон Риппи, Грегори Смит  
Когда над страной вспыхнуло смертоносное пламя страшной войны, прославленный ветеран и отец семерых детей Бенджамин Мартин остался в стороне. Но хладнокровное убийство его сына в одночасье меняет всю его жизнь. Жажда мести превратила воинскую науку в жестокую бойню, а мирного плантатора - в безжалостного командира самого опасного отряда повстанцев...
Сенсация 2000 года! Мел Гибсон в самом долгожданном фильме года от режиссера "Годзиллы" и "Дня независимости" Роланда Эммериха - крупномасштабном историческом боевике "Патриот".
</t>
        </r>
      </text>
      <mc:AlternateContent>
        <mc:Choice Requires="v2">
          <commentPr autoFill="true" autoScale="false" colHidden="false" locked="false" rowHidden="false" textHAlign="justify" textVAlign="top">
            <anchor moveWithCells="false" sizeWithCells="false">
              <xdr:from>
                <xdr:col>1</xdr:col>
                <xdr:colOff>272</xdr:colOff>
                <xdr:row>1080</xdr:row>
                <xdr:rowOff>11</xdr:rowOff>
              </xdr:from>
              <xdr:to>
                <xdr:col>3</xdr:col>
                <xdr:colOff>117</xdr:colOff>
                <xdr:row>1092</xdr:row>
                <xdr:rowOff>11</xdr:rowOff>
              </xdr:to>
            </anchor>
          </commentPr>
        </mc:Choice>
        <mc:Fallback/>
      </mc:AlternateContent>
    </comment>
    <comment ref="B1052" authorId="0">
      <text>
        <r>
          <rPr>
            <b val="true"/>
            <sz val="8"/>
            <color rgb="FF000000"/>
            <rFont val="Tahoma"/>
            <family val="0"/>
            <charset val="204"/>
          </rPr>
          <t xml:space="preserve">Pavluxa:
</t>
        </r>
        <r>
          <rPr>
            <sz val="8"/>
            <color rgb="FF000000"/>
            <rFont val="Tahoma"/>
            <family val="0"/>
            <charset val="204"/>
          </rPr>
          <t xml:space="preserve">В ролях: Шон Коннери /Sean Connery/, Ричард Гир /Richard Gere/, Джулия Ормонд /Julia Ormond/, Бен Кросс /Ben Cross/, Лайэм Каннингэм /Liam Cunningham/, Кристофер Вилльерс, Вэлентайн Пика, Колин МакКормэк, Ралф Инесон, Джон Гилгуд /John Gielgud/, Стюарт Банс, Джейн Роббинс
Злой Мэллэгэнт (Кросс) оставил круглый стол короля Артура (Коннери) и бросил ему вызов, желая присвоить владения будущей жены короля Гвиниверы (Ормонд). Когда она уже ехала к своему будущему венценосному супругу, ее похители, но спас ее странствующий бродяга, мастерски владеющий мечом Ланцелот (Гир). Он полюбил ее, но она оставалась верна своему королю, хотя явно была не равнодушна к бесстрашному красавцу. Ланцелота посвещают в рыцари, он получает место за круглым столом и верно служит идеалам Камелота. Авторы дали свою версию этого любовного треугольника. Не лишившийся романтичности, фильм сделан в более реалистичной манере, как бы оживляя на экране не легенду, а историю. Именно поэтому я отнес его к жанру исторического фильма, так как Томасом Мэлори здесь и не пахнет. Скорее картину можно сравнить с Костнеровским "Робин Гудом" или "Диким Сердцем" с Гибсоном. Никаких возрастных ограничений. 
</t>
        </r>
      </text>
      <mc:AlternateContent>
        <mc:Choice Requires="v2">
          <commentPr autoFill="true" autoScale="false" colHidden="false" locked="false" rowHidden="false" textHAlign="justify" textVAlign="top">
            <anchor moveWithCells="false" sizeWithCells="false">
              <xdr:from>
                <xdr:col>1</xdr:col>
                <xdr:colOff>272</xdr:colOff>
                <xdr:row>1083</xdr:row>
                <xdr:rowOff>3</xdr:rowOff>
              </xdr:from>
              <xdr:to>
                <xdr:col>3</xdr:col>
                <xdr:colOff>117</xdr:colOff>
                <xdr:row>1100</xdr:row>
                <xdr:rowOff>5</xdr:rowOff>
              </xdr:to>
            </anchor>
          </commentPr>
        </mc:Choice>
        <mc:Fallback/>
      </mc:AlternateContent>
    </comment>
    <comment ref="B1055" authorId="0">
      <text>
        <r>
          <rPr>
            <b val="true"/>
            <sz val="8"/>
            <color rgb="FF000000"/>
            <rFont val="Tahoma"/>
            <family val="0"/>
            <charset val="204"/>
          </rPr>
          <t xml:space="preserve">Pavluxa:
</t>
        </r>
        <r>
          <rPr>
            <sz val="8"/>
            <color rgb="FF000000"/>
            <rFont val="Tahoma"/>
            <family val="0"/>
            <charset val="204"/>
          </rPr>
          <t xml:space="preserve">В ролях: Сэмюэл Л. Джексон, Кевин Спэйси, Дэвид Морс, Рон Рифкин, Джон Спенсер, Дж.Т. Уолш, Сайобхан Фэллон, Пол Джаматти, Реджина Тэйлор, Майкл Кадлитц, Карлос Гомес, Тим Келлехер, Дин Норрис, Нестор Серрано 
Он зарабатывает на жизнь, освобождая заложников, и берет заложников, чтобы выжить.
Независимого "переговорщика" по освобождению заложников Дэнни Романа (Сэмуэль Л. Джексон) подставили, обвинив в присвоении общественных денег и убийстве. Недавно женившийся и ожидающий несправедливого заключения в тюрьму, Роман сам захватывает заложников, чтобы вывести на чистую воду истинных виновников. На переговоры с ним выходит другой опытный и скрупулезный "переговорщик" Крис Сэбиан (Кевин Спейси). В условиях осады и цейтнота они вступают в смертельную схватку интеллектов.
В фильме, полном напряжения и непредсказуемых сюжетных ходов, режиссер Ф. Гари Грей собрал высокопрофессиональный ансамбль звезд (среди них -- Дэвид Морс и Дж.Т. Уолш). Идя на неожиданные повороты и гамбиты, Роман и Сэбиан ведут борьбу со временем и друг с другом.
</t>
        </r>
      </text>
      <mc:AlternateContent>
        <mc:Choice Requires="v2">
          <commentPr autoFill="true" autoScale="false" colHidden="false" locked="false" rowHidden="false" textHAlign="justify" textVAlign="top">
            <anchor moveWithCells="false" sizeWithCells="false">
              <xdr:from>
                <xdr:col>1</xdr:col>
                <xdr:colOff>272</xdr:colOff>
                <xdr:row>1085</xdr:row>
                <xdr:rowOff>7</xdr:rowOff>
              </xdr:from>
              <xdr:to>
                <xdr:col>3</xdr:col>
                <xdr:colOff>121</xdr:colOff>
                <xdr:row>1101</xdr:row>
                <xdr:rowOff>12</xdr:rowOff>
              </xdr:to>
            </anchor>
          </commentPr>
        </mc:Choice>
        <mc:Fallback/>
      </mc:AlternateContent>
    </comment>
    <comment ref="B1057" authorId="0">
      <text>
        <r>
          <rPr>
            <b val="true"/>
            <sz val="8"/>
            <color rgb="FF000000"/>
            <rFont val="Tahoma"/>
            <family val="0"/>
            <charset val="204"/>
          </rPr>
          <t xml:space="preserve">Pavluxa:
</t>
        </r>
        <r>
          <rPr>
            <sz val="8"/>
            <color rgb="FF000000"/>
            <rFont val="Tahoma"/>
            <family val="0"/>
            <charset val="204"/>
          </rPr>
          <t xml:space="preserve">В ролях: Ричард Гир /Richard Gere/, Шэрон Стоун /Sharon Stone/, Лолита Давидович /Lolita Davidovich/, Мартин Ландау /Martin Landau/, Дэвид Селби /David Selby/, Дженни Моррисон /Jenny Morrison/, Рон Уайт /Ron White/, Мэттью Уокер /Matthew Walker/, Скотт Беллис /Scott Bellis/
Герой Ричарда Гира безнадежно застрял на жизненном перекрестке в этой ну очень сентиментальной мелодраме, разрываясь между женой (Стоун) и новой возлюбленной (Давидович). Помните, как в "Осеннем марафоне" метался меж двух огневых женщин бедный переводчик Басилашвили? В этом фильме перепутье архитектора Гира окрашено в трагические тона. Режиссер Марк Райделл ("На золотом озере", "Роза") умеет нагнетать чувственные вибрации, оставаясь в рамках вкуса и правдоподобия. Ремейк французской семейной мелодрамы "Мелочи жизни" режиссера Клода Соте.
</t>
        </r>
      </text>
      <mc:AlternateContent>
        <mc:Choice Requires="v2">
          <commentPr autoFill="true" autoScale="false" colHidden="false" locked="false" rowHidden="false" textHAlign="justify" textVAlign="top">
            <anchor moveWithCells="false" sizeWithCells="false">
              <xdr:from>
                <xdr:col>2</xdr:col>
                <xdr:colOff>16</xdr:colOff>
                <xdr:row>1055</xdr:row>
                <xdr:rowOff>7</xdr:rowOff>
              </xdr:from>
              <xdr:to>
                <xdr:col>4</xdr:col>
                <xdr:colOff>69</xdr:colOff>
                <xdr:row>1067</xdr:row>
                <xdr:rowOff>8</xdr:rowOff>
              </xdr:to>
            </anchor>
          </commentPr>
        </mc:Choice>
        <mc:Fallback/>
      </mc:AlternateContent>
    </comment>
    <comment ref="B1060" authorId="0">
      <text>
        <r>
          <rPr>
            <b val="true"/>
            <sz val="8"/>
            <color rgb="FF000000"/>
            <rFont val="Tahoma"/>
            <family val="0"/>
            <charset val="204"/>
          </rPr>
          <t xml:space="preserve">Pavluxa:
</t>
        </r>
        <r>
          <rPr>
            <sz val="8"/>
            <color rgb="FF000000"/>
            <rFont val="Tahoma"/>
            <family val="0"/>
            <charset val="204"/>
          </rPr>
          <t xml:space="preserve">В ролях: Джеффри Раш, Кэйт Уинслет, Майкл Кэйн, Хоакин Феникс  
Возвышенно красивый и шокирующе откровенный, пробуждающий в вас запретные страсти и постыдные желания, фильм с поистине звездным составом актеров.
"Если грязь – это то, что доставляет удовольствие во время акта любви, то, соответственно, чем больше грязи, тем больше должно быть удовольствия", - Маркиз де Сад.
Действие картины происходит в 18 веке. Сексуальная, шокирующая история повествует о скандально известном Маркизе де Саде, о том, как его провокационное творчество перевернуло судьбы многих людей. Католический священник вовлечен в развратный и опасный мир Маркиза, поскольку они оба соперничают за любовь прекрасной молодой женщины. Маркиз, иронично издевается над ханжами и лицемерами по всем правилам хорошего вкуса и тона, заставляя их разоблачиться физически и эмоционально. Очень часто под маской грубости скрывается хрупкая красота возвышенных чувств и ощущений. 
</t>
        </r>
      </text>
      <mc:AlternateContent>
        <mc:Choice Requires="v2">
          <commentPr autoFill="true" autoScale="false" colHidden="false" locked="false" rowHidden="false" textHAlign="justify" textVAlign="top">
            <anchor moveWithCells="false" sizeWithCells="false">
              <xdr:from>
                <xdr:col>1</xdr:col>
                <xdr:colOff>272</xdr:colOff>
                <xdr:row>1090</xdr:row>
                <xdr:rowOff>5</xdr:rowOff>
              </xdr:from>
              <xdr:to>
                <xdr:col>3</xdr:col>
                <xdr:colOff>123</xdr:colOff>
                <xdr:row>1104</xdr:row>
                <xdr:rowOff>17</xdr:rowOff>
              </xdr:to>
            </anchor>
          </commentPr>
        </mc:Choice>
        <mc:Fallback/>
      </mc:AlternateContent>
    </comment>
    <comment ref="B1061" authorId="0">
      <text>
        <r>
          <rPr>
            <b val="true"/>
            <sz val="8"/>
            <color rgb="FF000000"/>
            <rFont val="Tahoma"/>
            <family val="0"/>
            <charset val="204"/>
          </rPr>
          <t xml:space="preserve">Pavluxa:
</t>
        </r>
        <r>
          <rPr>
            <sz val="8"/>
            <color rgb="FF000000"/>
            <rFont val="Tahoma"/>
            <family val="0"/>
            <charset val="204"/>
          </rPr>
          <t xml:space="preserve">В ролях: Сэмюэл Л. Джексон, Энн Магнусон, Онжану Эллис, Тамара Тьюни, Энтони Майкл Холл, Колм Фиори  
Суперзвезда Голливуда Сэмюэл Л.Джексон исполняет главную роль в психологическом детективе Кейси Леммонз "Клошар".
Герой Джексона был некогда замечательным пианистом и композитором. Его звали Ромьюлус Ледбеттер, у него была семья, дочь и место преподавателя в престижном музыкальном колледже Джиллиярд. Теперь он - "пещерный человек", безумный бродяга, живущий в декоративном гроте в Нью-йоркском центральном парке. Однажды утром, в день Святого Валентина, Ромьюлус обнаруживает на дереве рядом со своей пещерой - замерзшего мертвеца. Полиция убеждена, что покойный - обычная жертва несчастного случая. Но знакомый Ромьюлуса, бомж-наркоман, убеждает героя, что произошло преднамеренное убийство. И тогда пещерный клошар решает сам расследовать преступление...
</t>
        </r>
      </text>
      <mc:AlternateContent>
        <mc:Choice Requires="v2">
          <commentPr autoFill="true" autoScale="false" colHidden="false" locked="false" rowHidden="false" textHAlign="justify" textVAlign="top">
            <anchor moveWithCells="false" sizeWithCells="false">
              <xdr:from>
                <xdr:col>1</xdr:col>
                <xdr:colOff>272</xdr:colOff>
                <xdr:row>1091</xdr:row>
                <xdr:rowOff>5</xdr:rowOff>
              </xdr:from>
              <xdr:to>
                <xdr:col>3</xdr:col>
                <xdr:colOff>119</xdr:colOff>
                <xdr:row>1104</xdr:row>
                <xdr:rowOff>2</xdr:rowOff>
              </xdr:to>
            </anchor>
          </commentPr>
        </mc:Choice>
        <mc:Fallback/>
      </mc:AlternateContent>
    </comment>
    <comment ref="B1065" authorId="0">
      <text>
        <r>
          <rPr>
            <b val="true"/>
            <sz val="8"/>
            <color rgb="FF000000"/>
            <rFont val="Tahoma"/>
            <family val="0"/>
            <charset val="204"/>
          </rPr>
          <t xml:space="preserve">Pavluxa:
</t>
        </r>
        <r>
          <rPr>
            <sz val="8"/>
            <color rgb="FF000000"/>
            <rFont val="Tahoma"/>
            <family val="0"/>
            <charset val="204"/>
          </rPr>
          <t xml:space="preserve">Кассовые сборы только в США и Канаде - 87,4 млн. долларов.
Уолт Дисней зовет нас с собой в волшебную страну Неверленд, где живет удивительный мальчик, который умеет летать и отказывается взрослеть. Это веселый выдумщик, храбрец и проказник Питер Пэн! Однажды в поисках собственной тени Питер попадает в Лондон нашего мира и становится другом маленькой Венди и ее братьев Майкла и Джона, и, конечно же, он берет своих ночных друзей с собой в Неверленд, навсречу потрясающим приключениям. Героям предстоит встретиться с феей Тинкербелл и дружной ватагой Питера Пэна, спасти индейскую принцессу Тигровую Лидию из лап пиратов и сра-зиться с их демоническим главарем капитаном Крюком!..</t>
        </r>
      </text>
      <mc:AlternateContent>
        <mc:Choice Requires="v2">
          <commentPr autoFill="true" autoScale="false" colHidden="false" locked="false" rowHidden="false" textHAlign="justify" textVAlign="top">
            <anchor moveWithCells="false" sizeWithCells="false">
              <xdr:from>
                <xdr:col>1</xdr:col>
                <xdr:colOff>272</xdr:colOff>
                <xdr:row>1090</xdr:row>
                <xdr:rowOff>14</xdr:rowOff>
              </xdr:from>
              <xdr:to>
                <xdr:col>3</xdr:col>
                <xdr:colOff>119</xdr:colOff>
                <xdr:row>1100</xdr:row>
                <xdr:rowOff>6</xdr:rowOff>
              </xdr:to>
            </anchor>
          </commentPr>
        </mc:Choice>
        <mc:Fallback/>
      </mc:AlternateContent>
    </comment>
    <comment ref="B1067" authorId="0">
      <text>
        <r>
          <rPr>
            <b val="true"/>
            <sz val="8"/>
            <color rgb="FF000000"/>
            <rFont val="Tahoma"/>
            <family val="0"/>
            <charset val="204"/>
          </rPr>
          <t xml:space="preserve">Pavluxa:
</t>
        </r>
        <r>
          <rPr>
            <sz val="8"/>
            <color rgb="FF000000"/>
            <rFont val="Tahoma"/>
            <family val="0"/>
            <charset val="204"/>
          </rPr>
          <t xml:space="preserve">В ролях: Кевин Спейси, Джефф Бриджес, Мэри МакКормак, Алфре Вудард, Дэвид Пэтрик Келли, Сол Уиллиамс, Питер Джерети, Селия Уэстон  
В Манхэттенский психиатрический институт привозят странного человека в черных очках. Он зовет себя Протом и утверждает, что его родина - далекая планета Ка-Пэкс, откуда он мгновенно перенесся на Землю в луче света. Несмотря на все усилия, опытному доктору Пауэллу не удается разгадать загадку таинственного пациента, который охотно и весьма убедительно доказывает всем свое внеземное происхождение и заранее назначает дату своего возвращения на Ка-Пэкс. Вскоре Марка Пауэлла, так и не сумевшего приоткрыть тайну личности своего самого удивительного подопечного, начинает тревожить невероятная, но навязчивая мысль: может быть, Прот вовсе не сумасшедший и в его словах есть доля правды...
</t>
        </r>
      </text>
      <mc:AlternateContent>
        <mc:Choice Requires="v2">
          <commentPr autoFill="true" autoScale="false" colHidden="false" locked="false" rowHidden="false" textHAlign="justify" textVAlign="top">
            <anchor moveWithCells="false" sizeWithCells="false">
              <xdr:from>
                <xdr:col>1</xdr:col>
                <xdr:colOff>272</xdr:colOff>
                <xdr:row>1102</xdr:row>
                <xdr:rowOff>2</xdr:rowOff>
              </xdr:from>
              <xdr:to>
                <xdr:col>3</xdr:col>
                <xdr:colOff>120</xdr:colOff>
                <xdr:row>1113</xdr:row>
                <xdr:rowOff>4</xdr:rowOff>
              </xdr:to>
            </anchor>
          </commentPr>
        </mc:Choice>
        <mc:Fallback/>
      </mc:AlternateContent>
    </comment>
    <comment ref="B1068" authorId="0">
      <text>
        <r>
          <rPr>
            <b val="true"/>
            <sz val="8"/>
            <color rgb="FF000000"/>
            <rFont val="Tahoma"/>
            <family val="0"/>
            <charset val="204"/>
          </rPr>
          <t xml:space="preserve">Pavluxa:
</t>
        </r>
        <r>
          <rPr>
            <sz val="8"/>
            <color rgb="FF000000"/>
            <rFont val="Tahoma"/>
            <family val="0"/>
            <charset val="204"/>
          </rPr>
          <t xml:space="preserve">В ролях: Марк Уолберг, Тим Рот, Хелена Бонэм Картер, Майкл Кларк Данкан, Пол Джиаматти, Эстелла Уоррен, Кэри-Хироюки Тагава, Дэвид Уорнер, Крис Кристофферсон  
Мировые кассовые сборы - 355 млн. долларов.
Будущее. 2029 год. На гигантской космической станции астронавт Лео Дэвидсон обучает обезьян управлять летательными аппаратами. Неожиданно один из его учеников теряет контроль над космолетом и его уносит в еще не изученную область пространственно-временных туннелей. Не раздумывая ни секунды, Лео бросается на выручку шимпанзе, но его постигает та же участь. Пройдя сквозь туннель, он совершает скачек во времени и попадает на неизвестную планету, где цивилизация воинствующих обезьян превратила людей в своих рабов. Оказавшись в плену у обезьян, Лео пытается отстоять права человечества на свободу. Но как могут вооруженные палками люди сопротивляться закованным в доспехи злобным гориллам убийцам? Единственный шанс выжить и победить в этой битве, это добраться до скрывающей страшную тайну происхождения обезьян "Запретной зоны".
</t>
        </r>
      </text>
      <mc:AlternateContent>
        <mc:Choice Requires="v2">
          <commentPr autoFill="true" autoScale="false" colHidden="false" locked="false" rowHidden="false" textHAlign="justify" textVAlign="top">
            <anchor moveWithCells="false" sizeWithCells="false">
              <xdr:from>
                <xdr:col>1</xdr:col>
                <xdr:colOff>272</xdr:colOff>
                <xdr:row>1105</xdr:row>
                <xdr:rowOff>12</xdr:rowOff>
              </xdr:from>
              <xdr:to>
                <xdr:col>3</xdr:col>
                <xdr:colOff>121</xdr:colOff>
                <xdr:row>1122</xdr:row>
                <xdr:rowOff>8</xdr:rowOff>
              </xdr:to>
            </anchor>
          </commentPr>
        </mc:Choice>
        <mc:Fallback/>
      </mc:AlternateContent>
    </comment>
    <comment ref="B1072" authorId="0">
      <text>
        <r>
          <rPr>
            <b val="true"/>
            <sz val="8"/>
            <color rgb="FF000000"/>
            <rFont val="Tahoma"/>
            <family val="0"/>
            <charset val="204"/>
          </rPr>
          <t xml:space="preserve">Pavluxa:
</t>
        </r>
        <r>
          <rPr>
            <sz val="8"/>
            <color rgb="FF000000"/>
            <rFont val="Tahoma"/>
            <family val="0"/>
            <charset val="204"/>
          </rPr>
          <t xml:space="preserve">В ролях: Мартин Лоуренс /Martin Lawrence/, Уилл Смит /Will Smith/, Тиа Леони /Tea Leoni/, Чеки Карио /Tcheky Karyo/, Тереза Рэндл /Theresa Randle/, Мардж Хелгенбергер /Marg Helgenberger/, Нестор Серрано /Nestor Serrano/, Хулио Оскар Мечосо /Julio Oscar Mechoso/, Саверио Гуэрра /Saverio Guerra/, Анна Томсон /Anna Thomson/, Кевин Корригэн /Kevin Corrigan/, Майкл Империоли /Michael Imperioli/, Джо Пантолиано /Joe Pantoliano/
Из полиции похищены конфискованные наркотики на сумму более 100 миллионов долларов. Двое чернокожих детективов Майк и Лэрри (Лоуренс и Смит), прекрасно знающие науку выживания на "грязных улицах", получают это дело под личную ответственнсть. А лихую операцию провернула банда во главе с безжалостным и хладнокровным убийцей Чеки Карио ("Никита" Люка Бессона, "Нострадамус"). Один из недисциплинированных членов банды, обеспечивший поддержку внутри полиции, сразу же начал употреблять героин и вызвал двух колл-герлз, рассчитывая повеселиться. И вот, когда одна из девушек вышла в туалет, появился Чеки со своими ребятами. Одну из девушек, красивую мулатку Макси, он застрелил сразу же, потом был убит любитель повеселиться, а второй девчонке Джули удалось убежать. За этой единственной сведетельницей и начинается охота. Наши герои сумели найти Джули раньше, чем бандиты, но чем и как все это закончится, я думаю, вам будет интересно узнать самим. Стрельба, драки, погони, трюки, крепкий сюжет, местам уместный юмор (Смит явно работает под Ричарда Прайора). Выше среднего уровня боевик с элементами комедии, имеющий право на звание "суперхит", столь щедро раздаваемое нашими флибустьерами. 
</t>
        </r>
      </text>
      <mc:AlternateContent>
        <mc:Choice Requires="v2">
          <commentPr autoFill="true" autoScale="false" colHidden="false" locked="false" rowHidden="false" textHAlign="justify" textVAlign="top">
            <anchor moveWithCells="false" sizeWithCells="false">
              <xdr:from>
                <xdr:col>1</xdr:col>
                <xdr:colOff>272</xdr:colOff>
                <xdr:row>1089</xdr:row>
                <xdr:rowOff>10</xdr:rowOff>
              </xdr:from>
              <xdr:to>
                <xdr:col>3</xdr:col>
                <xdr:colOff>121</xdr:colOff>
                <xdr:row>1110</xdr:row>
                <xdr:rowOff>12</xdr:rowOff>
              </xdr:to>
            </anchor>
          </commentPr>
        </mc:Choice>
        <mc:Fallback/>
      </mc:AlternateContent>
    </comment>
    <comment ref="B1074" authorId="0">
      <text>
        <r>
          <rPr>
            <b val="true"/>
            <sz val="8"/>
            <color rgb="FF000000"/>
            <rFont val="Tahoma"/>
            <family val="0"/>
            <charset val="204"/>
          </rPr>
          <t xml:space="preserve">Pavluxa:
</t>
        </r>
        <r>
          <rPr>
            <sz val="8"/>
            <color rgb="FF000000"/>
            <rFont val="Tahoma"/>
            <family val="0"/>
            <charset val="204"/>
          </rPr>
          <t xml:space="preserve">В ролях: Леонардо ДиКаприо, Роберт Карлайл, Гийом Кане, Вирджини Ледуайан  
Новый головокружительный фильм от режиссера «На Игле».
По новелле Алекса Гарланда.
Ричард (Леонардо ДиКаприо) – молодой американец, работающий упаковщиком, мечтает рискнуть совей жизнью ради какой-нибудь цели: это внезапно взявшийся порыв можно реализовать только решившись на путешествие, которое требует предельной собранности и храбрости.
В тайне он отправляется на обманчиво безупречный пляж. Вскоре Ричард обнаруживает, что отношения становятся более напряженными и желания возрастают… страсти накаляются… и реальность становится ощутимой.
«Это путешествие полно неожиданностей, сюрпризов, искажений и поворотов, любви и романтики, страсти и желания» (Мария Саллас, GEMS).
Исследуя тайные опасности и неизведанные места, понимаешь, что обман присутствует и по ту сторону рая.
</t>
        </r>
      </text>
      <mc:AlternateContent>
        <mc:Choice Requires="v2">
          <commentPr autoFill="true" autoScale="false" colHidden="false" locked="false" rowHidden="false" textHAlign="justify" textVAlign="top">
            <anchor moveWithCells="false" sizeWithCells="false">
              <xdr:from>
                <xdr:col>1</xdr:col>
                <xdr:colOff>272</xdr:colOff>
                <xdr:row>1107</xdr:row>
                <xdr:rowOff>11</xdr:rowOff>
              </xdr:from>
              <xdr:to>
                <xdr:col>3</xdr:col>
                <xdr:colOff>120</xdr:colOff>
                <xdr:row>1121</xdr:row>
                <xdr:rowOff>17</xdr:rowOff>
              </xdr:to>
            </anchor>
          </commentPr>
        </mc:Choice>
        <mc:Fallback/>
      </mc:AlternateContent>
    </comment>
    <comment ref="B1075" authorId="0">
      <text>
        <r>
          <rPr>
            <b val="true"/>
            <sz val="8"/>
            <color rgb="FF000000"/>
            <rFont val="Tahoma"/>
            <family val="0"/>
            <charset val="204"/>
          </rPr>
          <t xml:space="preserve">Pavluxa:
</t>
        </r>
        <r>
          <rPr>
            <sz val="8"/>
            <color rgb="FF000000"/>
            <rFont val="Tahoma"/>
            <family val="0"/>
            <charset val="204"/>
          </rPr>
          <t xml:space="preserve">Куриное хозяйство на птицеферме миссис Туиди устроено, как образцовый концлагерь. Тот, кто не несет яиц, идет в бульон. Живут смешные курицы в постоянном страхе, а все попытки побега кончаются неудачей. Так было, пока на территорию случайно не залетел петух Рокки, сбежавший из цирка. Летающий петух обещал курам, что поможет им устроить большой побег... Очень смешной полнометражный мультфильм от Ника Парка могут посмотреть и взрослые.</t>
        </r>
      </text>
      <mc:AlternateContent>
        <mc:Choice Requires="v2">
          <commentPr autoFill="true" autoScale="false" colHidden="false" locked="false" rowHidden="false" textHAlign="justify" textVAlign="top">
            <anchor moveWithCells="false" sizeWithCells="false">
              <xdr:from>
                <xdr:col>1</xdr:col>
                <xdr:colOff>272</xdr:colOff>
                <xdr:row>1108</xdr:row>
                <xdr:rowOff>1</xdr:rowOff>
              </xdr:from>
              <xdr:to>
                <xdr:col>3</xdr:col>
                <xdr:colOff>119</xdr:colOff>
                <xdr:row>1114</xdr:row>
                <xdr:rowOff>15</xdr:rowOff>
              </xdr:to>
            </anchor>
          </commentPr>
        </mc:Choice>
        <mc:Fallback/>
      </mc:AlternateContent>
    </comment>
    <comment ref="B1076" authorId="0">
      <text>
        <r>
          <rPr>
            <b val="true"/>
            <sz val="8"/>
            <color rgb="FF000000"/>
            <rFont val="Tahoma"/>
            <family val="0"/>
            <charset val="204"/>
          </rPr>
          <t xml:space="preserve">Pavluxa:
</t>
        </r>
        <r>
          <rPr>
            <sz val="8"/>
            <color rgb="FF000000"/>
            <rFont val="Tahoma"/>
            <family val="0"/>
            <charset val="204"/>
          </rPr>
          <t xml:space="preserve">Куриное хозяйство на птицеферме миссис Туиди устроено, как образцовый концлагерь. Тот, кто не несет яиц, идет в бульон. Живут смешные курицы в постоянном страхе, а все попытки побега кончаются неудачей. Так было, пока на территорию случайно не залетел петух Рокки, сбежавший из цирка. Летающий петух обещал курам, что поможет им устроить большой побег... Очень смешной полнометражный мультфильм от Ника Парка могут посмотреть и взрослые.</t>
        </r>
      </text>
      <mc:AlternateContent>
        <mc:Choice Requires="v2">
          <commentPr autoFill="true" autoScale="false" colHidden="false" locked="false" rowHidden="false" textHAlign="justify" textVAlign="top">
            <anchor moveWithCells="false" sizeWithCells="false">
              <xdr:from>
                <xdr:col>1</xdr:col>
                <xdr:colOff>272</xdr:colOff>
                <xdr:row>1108</xdr:row>
                <xdr:rowOff>16</xdr:rowOff>
              </xdr:from>
              <xdr:to>
                <xdr:col>3</xdr:col>
                <xdr:colOff>120</xdr:colOff>
                <xdr:row>1115</xdr:row>
                <xdr:rowOff>13</xdr:rowOff>
              </xdr:to>
            </anchor>
          </commentPr>
        </mc:Choice>
        <mc:Fallback/>
      </mc:AlternateContent>
    </comment>
    <comment ref="B1077" authorId="0">
      <text>
        <r>
          <rPr>
            <b val="true"/>
            <sz val="8"/>
            <color rgb="FF000000"/>
            <rFont val="Tahoma"/>
            <family val="0"/>
            <charset val="204"/>
          </rPr>
          <t xml:space="preserve">Pavluxa:
</t>
        </r>
        <r>
          <rPr>
            <sz val="8"/>
            <color rgb="FF000000"/>
            <rFont val="Tahoma"/>
            <family val="0"/>
            <charset val="204"/>
          </rPr>
          <t xml:space="preserve">В ролях: Тим Роббинс, Морган Фримэн, Роберт Гантон, Уильям Сэдлер, Клэнси Браун, Джил Беллоуз, Марк Болстон, Джеффри Де Манн, Лэрри Бранденбург, Брайан Либби  
"Золотая серия ЕА".
Мировые кассовые сборы - 59.8 млн. долларов.
Семь номинаций на премию "Оскар" (1995г.): Лучший фильм, Лучшая музыка (Томас Ньюмэн), Лучшая операторская работа (Роджер Дикинс), Лучший актер (Морган Фримэн), Лучший звук, Лучший монтаж (Ричард Фрэнсис-Брюс), Лучший сценарист (адаптация) (Фрэнк Дэрабонт).
Ред по себе знает, что осужденный на пожизненный срок в государственной тюрьме Шоушенк может выйти из нее "лишь на кладбище". И когда в соседнюю камеру поместили молодого банкира Энди Дюфрэйна, приговоренного к пожизненному заключению за убийство жены и ее любовника, Ред был уверен, что хрупкий с виду новичок быстро сломается. Но он ошибся. Энди оказался очень необычным заключенным. Пройдя все круги ада, Энди не утратил силы воли и стремления к свободе, приготовив большой сюрприз для своих тюремщиков…
</t>
        </r>
      </text>
      <mc:AlternateContent>
        <mc:Choice Requires="v2">
          <commentPr autoFill="true" autoScale="false" colHidden="false" locked="false" rowHidden="false" textHAlign="justify" textVAlign="top">
            <anchor moveWithCells="false" sizeWithCells="false">
              <xdr:from>
                <xdr:col>1</xdr:col>
                <xdr:colOff>272</xdr:colOff>
                <xdr:row>1109</xdr:row>
                <xdr:rowOff>16</xdr:rowOff>
              </xdr:from>
              <xdr:to>
                <xdr:col>3</xdr:col>
                <xdr:colOff>119</xdr:colOff>
                <xdr:row>1126</xdr:row>
                <xdr:rowOff>13</xdr:rowOff>
              </xdr:to>
            </anchor>
          </commentPr>
        </mc:Choice>
        <mc:Fallback/>
      </mc:AlternateContent>
    </comment>
    <comment ref="B1078" authorId="0">
      <text>
        <r>
          <rPr>
            <b val="true"/>
            <sz val="8"/>
            <color rgb="FF000000"/>
            <rFont val="Tahoma"/>
            <family val="0"/>
            <charset val="204"/>
          </rPr>
          <t xml:space="preserve">Pavluxa:
</t>
        </r>
        <r>
          <rPr>
            <sz val="8"/>
            <color rgb="FF000000"/>
            <rFont val="Tahoma"/>
            <family val="0"/>
            <charset val="204"/>
          </rPr>
          <t xml:space="preserve">В ролях: Боб Бэлабэн /Bob Balaban/, Дженнифер Кулидж /Jennifer Coolidge/, Кристофер Гест /Christopher Guest/, Джон Майкл Хиггинс /John Michael Higgins/, Майкл Хичкок /Michael Hitchcock/, Юджин Ливай /Eugene Levy/, Джейн Линч /Jane Lynch/, Майкл МакКин /Michael McKean/, Кэтрин О'Хара /Catherine O'Hara/, Паркер Поузи /Parker Posey/, Фред Уиллард /Fred Willard/, Эд Бегли-младший /Ed Begley, Jr./, Пэтрик Крэншоу /Patrick Cranshaw/, Линда Кэш /Linda Kash/, Рон Лэйк /Don Lake/, Лэрри Миллер /Larry Miller/, Джим Пиддок /Jim Piddock/
Фильм начинается в кабинете психоаналитика. Супруги говорят, что у Беатрис появились признаки депрессии, когда они занимались сексом в "позе коровы" из Кама Сутры. Тут следует заметить, что Беатрис - это собака. Да, этот фильм о собаках и их хозяевах. Сюжет построен на подготовке к самому престижному собачьему шоу в Америке. У нас по телевидению тоже показывают Дог-шоу, так вот представьте, что Вы смотрите, как самые средние американцы, люди, надо признать не самые далекие, делают все для того, чтобы победить со своими любимцами. Прямо в камеру они рассказывают такие смешные истории! И это не импровизация, хотя оттенок документальности присутствует. Сценарий к фильму написал сам режиссер, Кристофер Гест, снявший уникальную комедию "В ожидании Гаффмана". Кстати, и актеров он пригласил из той же комедии. В этой ленте масса смешных ситуаций, порой неприличных, но уморительных двусмысленностей, а какие подобраны типажи собаковладельцев! Можно смотреть всей семьей, так как взрослые темы визуальным рядом не сопровождаются. Рекомендую. Посмеетесь от души.
</t>
        </r>
      </text>
      <mc:AlternateContent>
        <mc:Choice Requires="v2">
          <commentPr autoFill="true" autoScale="false" colHidden="false" locked="false" rowHidden="false" textHAlign="justify" textVAlign="top">
            <anchor moveWithCells="false" sizeWithCells="false">
              <xdr:from>
                <xdr:col>1</xdr:col>
                <xdr:colOff>272</xdr:colOff>
                <xdr:row>1093</xdr:row>
                <xdr:rowOff>2</xdr:rowOff>
              </xdr:from>
              <xdr:to>
                <xdr:col>3</xdr:col>
                <xdr:colOff>117</xdr:colOff>
                <xdr:row>1114</xdr:row>
                <xdr:rowOff>5</xdr:rowOff>
              </xdr:to>
            </anchor>
          </commentPr>
        </mc:Choice>
        <mc:Fallback/>
      </mc:AlternateContent>
    </comment>
    <comment ref="B1079" authorId="0">
      <text>
        <r>
          <rPr>
            <b val="true"/>
            <sz val="8"/>
            <color rgb="FF000000"/>
            <rFont val="Tahoma"/>
            <family val="0"/>
            <charset val="204"/>
          </rPr>
          <t xml:space="preserve">Pavluxa:
</t>
        </r>
        <r>
          <rPr>
            <sz val="8"/>
            <color rgb="FF000000"/>
            <rFont val="Tahoma"/>
            <family val="0"/>
            <charset val="204"/>
          </rPr>
          <t xml:space="preserve">В ролях: Скотт Бэкьюла /Scott Bakula/, Кевин Джей О'Коннор /Kevin J. O'Connor/, Фамке Янссен /Famke Janssen/, Винсент Скьявелли /Vincent Schiavelli/, Бэрри Дель Шерман /Barry Del Sherman/, Шила Таузи /Sheila Tousey/, Джоэл Светов /Joel Swetow/, Джозеф Лэтимор /Joseph Latimore/, Сьюзэн Трэйлор /Susan Traylor/, Дэниэл Фон Барген /Daniel von Bargen/
Пустыня Мохаве, 1982 год. Волшебник Свон убивает своего учителя Никса, похитившего его любимую двенадцатилетнюю девочку, чтобы заставить самого способного ученика остаться с ним, а не бросать учебу. Через тринадцать лет частный детектив из Нью-Йорка, имеющий особый дар бороться со всякой чертовщиной, помогает Свону и все той же повзрослевшей девочке, ставшей его женой, бороться с колдуном-учителем, воскрешенным из мертвых одним из других наиболее способных учеников. Учитель, по его собственным словам, хотел стать богом, но передумал, решив просто уничтожить наш мир. Во тьме могилы ему было плохо, но жизнь - еще хуже. Уничтожив мир с помощью Свона, Никс затем собирался остаться с ним в темноте вдвоем, предварительно его же убив. Режиссер сам написал сценарий, не отличающийся особой логикой и убедительностю, но "пурги нагнал" от души - смотрится все очень увлекательно. Спец. эффекты на высоте - "страшно, аж жуть". 
</t>
        </r>
      </text>
      <mc:AlternateContent>
        <mc:Choice Requires="v2">
          <commentPr autoFill="true" autoScale="false" colHidden="false" locked="false" rowHidden="false" textHAlign="justify" textVAlign="top">
            <anchor moveWithCells="false" sizeWithCells="false">
              <xdr:from>
                <xdr:col>1</xdr:col>
                <xdr:colOff>272</xdr:colOff>
                <xdr:row>1052</xdr:row>
                <xdr:rowOff>16</xdr:rowOff>
              </xdr:from>
              <xdr:to>
                <xdr:col>3</xdr:col>
                <xdr:colOff>119</xdr:colOff>
                <xdr:row>1069</xdr:row>
                <xdr:rowOff>12</xdr:rowOff>
              </xdr:to>
            </anchor>
          </commentPr>
        </mc:Choice>
        <mc:Fallback/>
      </mc:AlternateContent>
    </comment>
    <comment ref="B1080" authorId="0">
      <text>
        <r>
          <rPr>
            <b val="true"/>
            <sz val="8"/>
            <color rgb="FF000000"/>
            <rFont val="Tahoma"/>
            <family val="0"/>
            <charset val="204"/>
          </rPr>
          <t xml:space="preserve">Pavluxa:
</t>
        </r>
        <r>
          <rPr>
            <sz val="8"/>
            <color rgb="FF000000"/>
            <rFont val="Tahoma"/>
            <family val="0"/>
            <charset val="204"/>
          </rPr>
          <t xml:space="preserve">В ролях: Кристофер Ли /Christopher Lee/, Рамон Шин /Ramon Sheen/, Марк Хэмилл /Mark Hamill/, Александра Эрлих /Alexandra Erlich/, Хэррисон Гримм /Harrison Grimm/, Кэрол Кипер /Carole Keeper/
Берлин, 1939 год. Лили (Эрлих) - молодая, хорошенькая девушка с чудесным голосом, дочь состоятельного банкира Вальтера Штрауса (Кристофер Ли). Блестящий офицер влюбляется в нее. Однако девушка предпочитает ему Карла (Шин) - музыканта и композитора, живущего вопреки законам Третьего рейха. 
</t>
        </r>
      </text>
      <mc:AlternateContent>
        <mc:Choice Requires="v2">
          <commentPr autoFill="true" autoScale="false" colHidden="false" locked="false" rowHidden="false" textHAlign="justify" textVAlign="top">
            <anchor moveWithCells="false" sizeWithCells="false">
              <xdr:from>
                <xdr:col>1</xdr:col>
                <xdr:colOff>272</xdr:colOff>
                <xdr:row>1053</xdr:row>
                <xdr:rowOff>12</xdr:rowOff>
              </xdr:from>
              <xdr:to>
                <xdr:col>3</xdr:col>
                <xdr:colOff>120</xdr:colOff>
                <xdr:row>1061</xdr:row>
                <xdr:rowOff>10</xdr:rowOff>
              </xdr:to>
            </anchor>
          </commentPr>
        </mc:Choice>
        <mc:Fallback/>
      </mc:AlternateContent>
    </comment>
    <comment ref="B1081" authorId="0">
      <text>
        <r>
          <rPr>
            <b val="true"/>
            <sz val="8"/>
            <color rgb="FF000000"/>
            <rFont val="Tahoma"/>
            <family val="0"/>
            <charset val="204"/>
          </rPr>
          <t xml:space="preserve">Pavluxa:
</t>
        </r>
        <r>
          <rPr>
            <sz val="8"/>
            <color rgb="FF000000"/>
            <rFont val="Tahoma"/>
            <family val="0"/>
            <charset val="204"/>
          </rPr>
          <t xml:space="preserve">В ролях: Шон Пенн /Sean Penn/, Дженнифер Лопес /Jennifer Lopez/, Ник Нолти /Nick Nolte/, Клэр Дэйнс /Claire Danes/, Билли Боб Торнтон /Billy Bob Thornton/, Пауэрс Бут /Powers Boothe/, Хоакин Феникс /Joaquin Phoenix/, Джули Хэгерти /Julie Hagerty/, Эбрахэм Бенруби /Abraham Benrubi/, Джон Войт /Jon Voight/, Валерий Николаев /Valery Nikolaev/, Бо Хопкинс /Bo Hopkins/
По книге Джона Ридли "Бродячие псы".
Бобби Купер (Пенн) задолжал русским бандитам деньги, и они отрезали ему два пальца, пообещав за каждую просроченную неделю отрезать еще по одному. Бобби достал деньги и уже ехал в Неваду, когда в пустыне штата Аризона у него сломалась машина. Краткое пребывание здесь превращается в кровавую драму с убийствами, роковыми страстями, обманами, предательствами и даже инсестом. Став случайным свидетелем вооруженного ограбления магазина, Бобби лишается денег, что равносильно смерти.Местный торговец недвижимостью Джейк МакКенна (Нолти) предлагает ему убить собственную жену (Дженнифер Лопес), мечтающую о том, чтобы уехать из этой забытой Богом дыры куда угодно...
</t>
        </r>
      </text>
      <mc:AlternateContent>
        <mc:Choice Requires="v2">
          <commentPr autoFill="true" autoScale="false" colHidden="false" locked="false" rowHidden="false" textHAlign="justify" textVAlign="top">
            <anchor moveWithCells="false" sizeWithCells="false">
              <xdr:from>
                <xdr:col>1</xdr:col>
                <xdr:colOff>272</xdr:colOff>
                <xdr:row>1115</xdr:row>
                <xdr:rowOff>5</xdr:rowOff>
              </xdr:from>
              <xdr:to>
                <xdr:col>3</xdr:col>
                <xdr:colOff>119</xdr:colOff>
                <xdr:row>1131</xdr:row>
                <xdr:rowOff>6</xdr:rowOff>
              </xdr:to>
            </anchor>
          </commentPr>
        </mc:Choice>
        <mc:Fallback/>
      </mc:AlternateContent>
    </comment>
    <comment ref="B1084" authorId="0">
      <text>
        <r>
          <rPr>
            <b val="true"/>
            <sz val="8"/>
            <color rgb="FF000000"/>
            <rFont val="Tahoma"/>
            <family val="0"/>
            <charset val="204"/>
          </rPr>
          <t xml:space="preserve">Pavluxa:
</t>
        </r>
        <r>
          <rPr>
            <sz val="8"/>
            <color rgb="FF000000"/>
            <rFont val="Tahoma"/>
            <family val="0"/>
            <charset val="204"/>
          </rPr>
          <t xml:space="preserve">В ролях: Джин Хэкман, Морган Фриман, Моника Беллуччи, Томас Джейн  
Столица Пуэрто-Рико искрится праздничными огнями, влиятельный адвокат Генри Хёрст спешит на благотворительный бал. Но сначала ему нужно ответить на вопросы инспектора полиции Виктора Бенезэ касательно трупа, найденного им в парке. Стареющий миллионер еще не знает, что этот вечер станет самым трагичным в его жизни, ибо в ближайшие часы ему предстоит выдержать жестокую интеллектуальную дуэль с опытным детективом, который обвинит его в бесчеловечных убийствах и изнасилованиях девочек из трущоб. Все факты свидетельствуют против адвоката, но что-то настораживает проницательного сыщика, и вскоре он понимает, что узнает истину, только если заглянет в самые мрачные уголки души блистательного Генри Хёрста.
</t>
        </r>
      </text>
      <mc:AlternateContent>
        <mc:Choice Requires="v2">
          <commentPr autoFill="true" autoScale="false" colHidden="false" locked="false" rowHidden="false" textHAlign="justify" textVAlign="top">
            <anchor moveWithCells="false" sizeWithCells="false">
              <xdr:from>
                <xdr:col>1</xdr:col>
                <xdr:colOff>272</xdr:colOff>
                <xdr:row>1057</xdr:row>
                <xdr:rowOff>1</xdr:rowOff>
              </xdr:from>
              <xdr:to>
                <xdr:col>3</xdr:col>
                <xdr:colOff>121</xdr:colOff>
                <xdr:row>1068</xdr:row>
                <xdr:rowOff>16</xdr:rowOff>
              </xdr:to>
            </anchor>
          </commentPr>
        </mc:Choice>
        <mc:Fallback/>
      </mc:AlternateContent>
    </comment>
    <comment ref="B1085"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Arnold Schwarzenegger/, Синбад /Sinbad/, Фил Хартмэн /Phil Hartman/, Рита Уилсон /Rita Wilson/, Роберт Конрад /Robert Conrad/, Мартин Мулл /Martin Mull/, Джейк Ллойд /Jake Lloyd/, Джеймс Белуши /James Belushi/
"Подарок на рождество" рассчитан только на подростков, детей и тех, кто таковыми остался. Ужасно занятый на работе папа (Шварценеггер) полфильма пытается купить игрушку Турбомэна для своего сына в последний день перед Рождеством - он обязательно должен загладить вину за многочисленные опоздания и неявку на турныры каратэ и прочие семейные мероприятия. В конце он сам превращается в Турбомэна и полностью восстанавливает имидж отца. Единственное, позабавившее меня место, - драка с Санта-Клаусами.
</t>
        </r>
      </text>
      <mc:AlternateContent>
        <mc:Choice Requires="v2">
          <commentPr autoFill="true" autoScale="false" colHidden="false" locked="false" rowHidden="false" textHAlign="justify" textVAlign="top">
            <anchor moveWithCells="false" sizeWithCells="false">
              <xdr:from>
                <xdr:col>1</xdr:col>
                <xdr:colOff>272</xdr:colOff>
                <xdr:row>1058</xdr:row>
                <xdr:rowOff>2</xdr:rowOff>
              </xdr:from>
              <xdr:to>
                <xdr:col>3</xdr:col>
                <xdr:colOff>120</xdr:colOff>
                <xdr:row>1069</xdr:row>
                <xdr:rowOff>17</xdr:rowOff>
              </xdr:to>
            </anchor>
          </commentPr>
        </mc:Choice>
        <mc:Fallback/>
      </mc:AlternateContent>
    </comment>
    <comment ref="B1086" authorId="0">
      <text>
        <r>
          <rPr>
            <b val="true"/>
            <sz val="8"/>
            <color rgb="FF000000"/>
            <rFont val="Tahoma"/>
            <family val="0"/>
            <charset val="204"/>
          </rPr>
          <t xml:space="preserve">Pavluxa:
</t>
        </r>
        <r>
          <rPr>
            <sz val="8"/>
            <color rgb="FF000000"/>
            <rFont val="Tahoma"/>
            <family val="0"/>
            <charset val="204"/>
          </rPr>
          <t xml:space="preserve">В ролях: Джеймс Несбитт, Оливиа Уиллиамс, Тимоти Сполл, Билл Найи, Ленни Джеймс, Рон Кук, Фрэнк Харпер, Кристофер Пламмер 
Новая криминальная комедия ПИТЕРА КАТТАНЕО, режиссера "Мужского стриптиза", собравшего в мировом кинопрокате 300 миллионов долларов.
Сборы в кинотеатрах Великобритании - 1,8 миллиона долларов.
Что-то странное происходит в королевской тюрьме "Лонг Радфорд". Крутые парни из блока строгого режима вдруг надели старинные костюмы, парики и начали брать уроки пения и танца. Оказывается, они репетируют на редкость бездарную музыкальную пьесу, собственноручно написанную начальником тюрьмы. Все эти театральные прибамбасы должны замаскировать хитроумный план побега, задуманный Джимми Хэндсом, отбывающим длительный срок за ограбление банка. Джимми кажется, что его замысел безупречен. Но все не так просто. Между Джимми и его "вольной" сценической партнершей Аннабел завязался роман, местный "пахан" тоже хочет участвовать в побеге, а глава тюремной службы безопасности чует, что где-то "пахнет жареным"…
</t>
        </r>
      </text>
      <mc:AlternateContent>
        <mc:Choice Requires="v2">
          <commentPr autoFill="true" autoScale="false" colHidden="false" locked="false" rowHidden="false" textHAlign="justify" textVAlign="top">
            <anchor moveWithCells="false" sizeWithCells="false">
              <xdr:from>
                <xdr:col>1</xdr:col>
                <xdr:colOff>272</xdr:colOff>
                <xdr:row>1124</xdr:row>
                <xdr:rowOff>16</xdr:rowOff>
              </xdr:from>
              <xdr:to>
                <xdr:col>3</xdr:col>
                <xdr:colOff>120</xdr:colOff>
                <xdr:row>1141</xdr:row>
                <xdr:rowOff>7</xdr:rowOff>
              </xdr:to>
            </anchor>
          </commentPr>
        </mc:Choice>
        <mc:Fallback/>
      </mc:AlternateContent>
    </comment>
    <comment ref="B1090" authorId="0">
      <text>
        <r>
          <rPr>
            <b val="true"/>
            <sz val="8"/>
            <color rgb="FF000000"/>
            <rFont val="Tahoma"/>
            <family val="0"/>
            <charset val="204"/>
          </rPr>
          <t xml:space="preserve">Pavluxa:
</t>
        </r>
        <r>
          <rPr>
            <sz val="8"/>
            <color rgb="FF000000"/>
            <rFont val="Tahoma"/>
            <family val="0"/>
            <charset val="204"/>
          </rPr>
          <t xml:space="preserve">В ролях: Гэри Бьюзи /Gary Busey/, Пэтрик Берджин /Patrick Bergin/, Джейн Хайтмейер /Jayne Heitmeyer/, Эллен Дэвид /Ellen David/, Витторио Росси /Vittorio Rossi/, Дэниэл Пилон /Daniel Pilon/, Лилиана Коморовска /Liliana Komorowska/
Частный детектив Джек Рэмси (Пэтрик Берджин) должен проследить за Изабеллой, неверной женой лесного магната. Он влюбляется в роковую женщину. Когда убивают ее бывшего любовника, ведет расследование... Фильм особенно понравится желающим знать, кто же стоит за "всем этим"... Гэри Бьюзи очень хорош в роли зловещего Вика Малви. 
</t>
        </r>
      </text>
      <mc:AlternateContent>
        <mc:Choice Requires="v2">
          <commentPr autoFill="true" autoScale="false" colHidden="false" locked="false" rowHidden="false" textHAlign="justify" textVAlign="top">
            <anchor moveWithCells="false" sizeWithCells="false">
              <xdr:from>
                <xdr:col>1</xdr:col>
                <xdr:colOff>272</xdr:colOff>
                <xdr:row>1125</xdr:row>
                <xdr:rowOff>11</xdr:rowOff>
              </xdr:from>
              <xdr:to>
                <xdr:col>3</xdr:col>
                <xdr:colOff>119</xdr:colOff>
                <xdr:row>1135</xdr:row>
                <xdr:rowOff>9</xdr:rowOff>
              </xdr:to>
            </anchor>
          </commentPr>
        </mc:Choice>
        <mc:Fallback/>
      </mc:AlternateContent>
    </comment>
    <comment ref="B1093" authorId="0">
      <text>
        <r>
          <rPr>
            <b val="true"/>
            <sz val="8"/>
            <color rgb="FF000000"/>
            <rFont val="Tahoma"/>
            <family val="0"/>
            <charset val="204"/>
          </rPr>
          <t xml:space="preserve">Pavluxa:
</t>
        </r>
        <r>
          <rPr>
            <sz val="8"/>
            <color rgb="FF000000"/>
            <rFont val="Tahoma"/>
            <family val="0"/>
            <charset val="204"/>
          </rPr>
          <t xml:space="preserve">В ролях: Эдди Мерфи /Eddie Murphy/, Арсенио Холл /Arsenio Hall/, Джеймс Эрл Джоунс /James Earl Jones/, Джон Эймос /John Amos/, Мэдж Синклэр /Madge Sinclair/, Ралф Беллами /Ralph Bellamy/, Шари Хедли /Shari Headley/, Пол Бэйтс /Paul Bates/, Эллисон Дин /Allison Dean/, Эрик Ла Саль /Eriq LaSalle/, Луи Андерсон /Louie Anderson/, Кэлвин Локхарт /Calvin Lockhart/, Сэмюэл Л. Джексон /Samuel L. Jackson/, Кьюба Гудинг-младший /Cuba Gooding, Jr./
Наследный принц африканского государства (Мерфи) хочет сам найти себе жену и едет для этого в Америку. Там он представляется обычным человеком и поступает работать в закусочную, так как выбор его пал на дочь хозяина. Добрая, романтическая комедия пользовалась большим успехом. "Оскарные" номинации за лучшие костюмы и грим. 
</t>
        </r>
      </text>
      <mc:AlternateContent>
        <mc:Choice Requires="v2">
          <commentPr autoFill="true" autoScale="false" colHidden="false" locked="false" rowHidden="false" textHAlign="justify" textVAlign="top">
            <anchor moveWithCells="false" sizeWithCells="false">
              <xdr:from>
                <xdr:col>1</xdr:col>
                <xdr:colOff>272</xdr:colOff>
                <xdr:row>1128</xdr:row>
                <xdr:rowOff>11</xdr:rowOff>
              </xdr:from>
              <xdr:to>
                <xdr:col>3</xdr:col>
                <xdr:colOff>119</xdr:colOff>
                <xdr:row>1140</xdr:row>
                <xdr:rowOff>3</xdr:rowOff>
              </xdr:to>
            </anchor>
          </commentPr>
        </mc:Choice>
        <mc:Fallback/>
      </mc:AlternateContent>
    </comment>
    <comment ref="B1097" authorId="0">
      <text>
        <r>
          <rPr>
            <b val="true"/>
            <sz val="8"/>
            <color rgb="FF000000"/>
            <rFont val="Tahoma"/>
            <family val="0"/>
            <charset val="204"/>
          </rPr>
          <t xml:space="preserve">Pavluxa:
</t>
        </r>
        <r>
          <rPr>
            <sz val="8"/>
            <color rgb="FF000000"/>
            <rFont val="Tahoma"/>
            <family val="0"/>
            <charset val="204"/>
          </rPr>
          <t xml:space="preserve">В ролях: Родни Дэнжерфилд, Деби Мазар, Дэвид Огден Стирс, Берт Рейнолдс, Рита МакКензи, Лиза Торнхилл, Марк Л. Тэйлор, Синди Уильямс, Гилберт Готтфрид, Тони Данза, Карен Даффи  
Ведущие развлекательных телепрограмм Америки стараются всеми способами перещеголять друг друга. У любимца публики – Уолли Спаркса (Родни Дэнжерфилд) нет проблем: он доводит шутками людей до истерики. Но однажды заходит слишком далеко, "пройдясь" по губернатору. Шоу оказывается под угрозой. И Уолли бросается в бой – он не тот человек, которого можно остановить!
</t>
        </r>
      </text>
      <mc:AlternateContent>
        <mc:Choice Requires="v2">
          <commentPr autoFill="true" autoScale="false" colHidden="false" locked="false" rowHidden="false" textHAlign="justify" textVAlign="top">
            <anchor moveWithCells="false" sizeWithCells="false">
              <xdr:from>
                <xdr:col>1</xdr:col>
                <xdr:colOff>272</xdr:colOff>
                <xdr:row>1133</xdr:row>
                <xdr:rowOff>5</xdr:rowOff>
              </xdr:from>
              <xdr:to>
                <xdr:col>3</xdr:col>
                <xdr:colOff>120</xdr:colOff>
                <xdr:row>1141</xdr:row>
                <xdr:rowOff>26</xdr:rowOff>
              </xdr:to>
            </anchor>
          </commentPr>
        </mc:Choice>
        <mc:Fallback/>
      </mc:AlternateContent>
    </comment>
    <comment ref="B1100"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Миранда Ричардсон, Рэйчел Ли Кук, Алан Камминг, Майкл Кейн, Микки Рурк, Джон С. МакГинли  
Все, кто знаком с Джеком Картером знают, что с ним лучше не связываться. Джек - непревзойденный специалист по решению различных "проблем". Нужно выбить деньги у скрывающегося должника? Джек справится с этим быстро и жестоко. Нужно разобраться с какими-то обнаглевшими "залетными" ребятами? Джек сделает так, что эти парни навсегда забудут, как выглядит дорога на Лас-Вегас. В общем, в криминальном мире столицы игорного бизнеса "таланты" Джека уважают и ценят...
Все началось с очень плохой новости. На другом конце Америки, в дождливом Сиэтле, погибает родной брат Картера, и Джек отправляется на похороны. Что-то подсказывает ему, что брат не умер своей смертью. Джек убежден, что брату "помогли" отправиться на тот свет…
</t>
        </r>
      </text>
      <mc:AlternateContent>
        <mc:Choice Requires="v2">
          <commentPr autoFill="true" autoScale="false" colHidden="false" locked="false" rowHidden="false" textHAlign="justify" textVAlign="top">
            <anchor moveWithCells="false" sizeWithCells="false">
              <xdr:from>
                <xdr:col>1</xdr:col>
                <xdr:colOff>272</xdr:colOff>
                <xdr:row>1137</xdr:row>
                <xdr:rowOff>3</xdr:rowOff>
              </xdr:from>
              <xdr:to>
                <xdr:col>3</xdr:col>
                <xdr:colOff>120</xdr:colOff>
                <xdr:row>1149</xdr:row>
                <xdr:rowOff>10</xdr:rowOff>
              </xdr:to>
            </anchor>
          </commentPr>
        </mc:Choice>
        <mc:Fallback/>
      </mc:AlternateContent>
    </comment>
    <comment ref="B1102" authorId="0">
      <text>
        <r>
          <rPr>
            <b val="true"/>
            <sz val="8"/>
            <color rgb="FF000000"/>
            <rFont val="Tahoma"/>
            <family val="0"/>
            <charset val="204"/>
          </rPr>
          <t xml:space="preserve">Pavluxa:
</t>
        </r>
        <r>
          <rPr>
            <sz val="8"/>
            <color rgb="FF000000"/>
            <rFont val="Tahoma"/>
            <family val="0"/>
            <charset val="204"/>
          </rPr>
          <t xml:space="preserve">В ролях: Александра Дальстром /Alexandra Dahlstrom/, Ребекка Лильеберг /Rebecca Liljeberg/, Матиас Руст /Mathias Rust/, Эрика Карлсон /Erica Carlson/, Стефан Хорберг /Stefan Horberg/, Ральф Карлссон /Ralph Carlsson/, Мария Хедборг /Maria Hedborg/, Джозефин Нюберг /Josefin Nyberg/, Аксель Видегрен /Axel Widegren/
На редкость свежий и чистый фильм. Рассказывается о двух девочках-подростках из маленького городка. Все знают друг друга, ничего не происходит, вся жизнь где-то далеко, даже об изменениях в моде узнают с опозданием, несмотря на наличие мобильных телефонов. Агнес отличается от своих подруг - она лесбиянка, хотя в жизни еще ни разу не целовалась. Все сверстники держатся от нее подальше, не принимая в свою компанию. Жить ей от этого вдвойне тошно, так как шансов найти любовь своей ориентации в такой глуши практически нет. В этом же городишке живет 14-летняя Элин (Дальстром), задыхающаяся от однообразия и скуки, мечтающая вырваться из замкнутого круга одних тех же лиц, слов и поступков. Понимания она не находит ни у друзей, ни у сестры, спокойно принимающей предсказуемую реальность повседневности. Прилично выпив и маясь от скуки, сестры приходят на день рождения Агнес, куда никто не пришел, и Элин целует Агнес в губы из чисто издевательских побуждений. Но поцелуй не проходит бесследно. Что-то в ее природе открывается, и, несмотря на то, что она пошла на первый сексуальный опыт с хорошим, симпатичным, но вполне обыкновенным парнем, Элин тянет к Агнес. Возможно, это - единственный выход из серого тоннеля на свет и воздух, а возможно, и любовь. Кто знает. Очень хорошая картина, полная человеческого понимания и сочувствия, выделяется из общего потока.
На МКФ в Берлине фильм получил приз "Тэдди", в Гетерборге - Большой приз, а юные исполнительницы, призерши Шведской киноакадемии представляли картину на российской премьере в Москве. 
</t>
        </r>
      </text>
      <mc:AlternateContent>
        <mc:Choice Requires="v2">
          <commentPr autoFill="true" autoScale="false" colHidden="false" locked="false" rowHidden="false" textHAlign="justify" textVAlign="top">
            <anchor moveWithCells="false" sizeWithCells="false">
              <xdr:from>
                <xdr:col>1</xdr:col>
                <xdr:colOff>268</xdr:colOff>
                <xdr:row>1263</xdr:row>
                <xdr:rowOff>16</xdr:rowOff>
              </xdr:from>
              <xdr:to>
                <xdr:col>3</xdr:col>
                <xdr:colOff>119</xdr:colOff>
                <xdr:row>1290</xdr:row>
                <xdr:rowOff>3</xdr:rowOff>
              </xdr:to>
            </anchor>
          </commentPr>
        </mc:Choice>
        <mc:Fallback/>
      </mc:AlternateContent>
    </comment>
    <comment ref="B1114" authorId="0">
      <text>
        <r>
          <rPr>
            <b val="true"/>
            <sz val="8"/>
            <color rgb="FF000000"/>
            <rFont val="Tahoma"/>
            <family val="0"/>
            <charset val="204"/>
          </rPr>
          <t xml:space="preserve">Pavluxa:
</t>
        </r>
        <r>
          <rPr>
            <sz val="8"/>
            <color rgb="FF000000"/>
            <rFont val="Tahoma"/>
            <family val="0"/>
            <charset val="204"/>
          </rPr>
          <t xml:space="preserve">В ролях: Джордж Гэйнс /George Gaynes/, Майкл Уинслоу /Michael Winslow/, Дэвид Грэф /David Graf/, Лесли Истербрук /Leslie Easterbrook/, Клэр Форлани /Claire Forlani/, Грегг Бергер, Рон Перлмэн /Ron Perlman/, Кристофер Ли /Christopher Lee/, Чарли Шлэттер /Charlie Schlatter/, Дж. У. Бэйли /G. W. Bailey/
Продюсер Пол Маслански испек седьмой, на этот раз российский блинчик "Полицейской академии". Не обошлось и без русской мафии. Ее глава Константин Коноли завалил весь мир компьютерной игрой, которая за месяц принесла ему полтора миллиарда долларов. На него работает компьютерный гений, который в новый вариант игры вставил программу, позволяющую Косте влезть в любой компьютер мира, будь то банк или биржа. Борис Николаевич отдает приказ с мафией покончить, и из Америки отправляется в командировку в Москву коммандант Лассард со своими орлами.
</t>
        </r>
      </text>
      <mc:AlternateContent>
        <mc:Choice Requires="v2">
          <commentPr autoFill="true" autoScale="false" colHidden="false" locked="false" rowHidden="false" textHAlign="justify" textVAlign="top">
            <anchor moveWithCells="false" sizeWithCells="false">
              <xdr:from>
                <xdr:col>2</xdr:col>
                <xdr:colOff>16</xdr:colOff>
                <xdr:row>1102</xdr:row>
                <xdr:rowOff>10</xdr:rowOff>
              </xdr:from>
              <xdr:to>
                <xdr:col>5</xdr:col>
                <xdr:colOff>0</xdr:colOff>
                <xdr:row>1113</xdr:row>
                <xdr:rowOff>12</xdr:rowOff>
              </xdr:to>
            </anchor>
          </commentPr>
        </mc:Choice>
        <mc:Fallback/>
      </mc:AlternateContent>
    </comment>
    <comment ref="B1115" authorId="0">
      <text>
        <r>
          <rPr>
            <b val="true"/>
            <sz val="8"/>
            <color rgb="FF000000"/>
            <rFont val="Tahoma"/>
            <family val="0"/>
            <charset val="204"/>
          </rPr>
          <t xml:space="preserve">Pavluxa:
</t>
        </r>
        <r>
          <rPr>
            <sz val="8"/>
            <color rgb="FF000000"/>
            <rFont val="Tahoma"/>
            <family val="0"/>
            <charset val="204"/>
          </rPr>
          <t xml:space="preserve">В ролях: Николас Тсе, Джекки Чан 
Новый виртуальный боевик Бени Чана («Кто Я?»). Во время перевозки секретного оружия на конвой совершается нападение и смертоносные ракеты оказываются в руках неизвестных. Чтобы выйти на след таинственного заказчика, инспектор Чан внедряет группу молодых полицейских в ряды могущественного мафиозного клана. Внешне служители закона больше похожи на своих врагов и легко вливаются в криминальную среду. Но полицейские нового поколения слишком близко подходят к взрывоопасному эпицентру преступления. На линии шквального огня, когда силы не равны, уже нельзя отказаться от решающей схватки, они принимают решающий бой…
</t>
        </r>
      </text>
      <mc:AlternateContent>
        <mc:Choice Requires="v2">
          <commentPr autoFill="true" autoScale="false" colHidden="false" locked="false" rowHidden="false" textHAlign="justify" textVAlign="top">
            <anchor moveWithCells="false" sizeWithCells="false">
              <xdr:from>
                <xdr:col>1</xdr:col>
                <xdr:colOff>272</xdr:colOff>
                <xdr:row>1089</xdr:row>
                <xdr:rowOff>6</xdr:rowOff>
              </xdr:from>
              <xdr:to>
                <xdr:col>3</xdr:col>
                <xdr:colOff>122</xdr:colOff>
                <xdr:row>1100</xdr:row>
                <xdr:rowOff>6</xdr:rowOff>
              </xdr:to>
            </anchor>
          </commentPr>
        </mc:Choice>
        <mc:Fallback/>
      </mc:AlternateContent>
    </comment>
    <comment ref="B1116" authorId="0">
      <text>
        <r>
          <rPr>
            <b val="true"/>
            <sz val="8"/>
            <color rgb="FF000000"/>
            <rFont val="Tahoma"/>
            <family val="0"/>
            <charset val="204"/>
          </rPr>
          <t xml:space="preserve">Pavluxa:
</t>
        </r>
        <r>
          <rPr>
            <sz val="8"/>
            <color rgb="FF000000"/>
            <rFont val="Tahoma"/>
            <family val="0"/>
            <charset val="204"/>
          </rPr>
          <t xml:space="preserve">В ролях: Джина Роулэндс, Тони Шэлхоуб, Ричард "Чич" Марин, Брюс Дэвисон, Трини Альварадо, Джей Мор, Бадди Хэккетт, Холли Кэйт Айзенберг, Мэтт Крэйвен, Билл Коббс, Тиа Тексада, Лора Хэррингтон  
Самый забавный и говорливый попугай в мире из-за своих необычных талантов очень быстро попадает в неприятности. Свои способности лучше скрывать - делает вывод попугай Поли в этой забавной приключенческой картине, которая безусловно понравится всем членам семьи.
Маленькая, но очень умная птичка пытается разыскать девочку, которая ее вырастила. Способность говорить приносит попугаю одни неприятности, но в сердце живет надежда, ведь на своем пути Поли встречает друзей, которые помогают ему осуществить самую заветную мечту - вернуться наконец домой!
</t>
        </r>
      </text>
      <mc:AlternateContent>
        <mc:Choice Requires="v2">
          <commentPr autoFill="true" autoScale="false" colHidden="false" locked="false" rowHidden="false" textHAlign="justify" textVAlign="top">
            <anchor moveWithCells="false" sizeWithCells="false">
              <xdr:from>
                <xdr:col>1</xdr:col>
                <xdr:colOff>272</xdr:colOff>
                <xdr:row>1090</xdr:row>
                <xdr:rowOff>6</xdr:rowOff>
              </xdr:from>
              <xdr:to>
                <xdr:col>3</xdr:col>
                <xdr:colOff>121</xdr:colOff>
                <xdr:row>1102</xdr:row>
                <xdr:rowOff>5</xdr:rowOff>
              </xdr:to>
            </anchor>
          </commentPr>
        </mc:Choice>
        <mc:Fallback/>
      </mc:AlternateContent>
    </comment>
    <comment ref="B1123" authorId="0">
      <text>
        <r>
          <rPr>
            <b val="true"/>
            <sz val="8"/>
            <color rgb="FF000000"/>
            <rFont val="Tahoma"/>
            <family val="0"/>
            <charset val="204"/>
          </rPr>
          <t xml:space="preserve">Pavluxa:
</t>
        </r>
        <r>
          <rPr>
            <sz val="8"/>
            <color rgb="FF000000"/>
            <rFont val="Tahoma"/>
            <family val="0"/>
            <charset val="204"/>
          </rPr>
          <t xml:space="preserve">По роману Стивена Кинга "Воспламеняющая взглядом"</t>
        </r>
      </text>
      <mc:AlternateContent>
        <mc:Choice Requires="v2">
          <commentPr autoFill="true" autoScale="false" colHidden="false" locked="false" rowHidden="false" textHAlign="justify" textVAlign="top">
            <anchor moveWithCells="false" sizeWithCells="false">
              <xdr:from>
                <xdr:col>1</xdr:col>
                <xdr:colOff>266</xdr:colOff>
                <xdr:row>1308</xdr:row>
                <xdr:rowOff>3</xdr:rowOff>
              </xdr:from>
              <xdr:to>
                <xdr:col>2</xdr:col>
                <xdr:colOff>63</xdr:colOff>
                <xdr:row>1312</xdr:row>
                <xdr:rowOff>9</xdr:rowOff>
              </xdr:to>
            </anchor>
          </commentPr>
        </mc:Choice>
        <mc:Fallback/>
      </mc:AlternateContent>
    </comment>
    <comment ref="B1125" authorId="0">
      <text>
        <r>
          <rPr>
            <b val="true"/>
            <sz val="8"/>
            <color rgb="FF000000"/>
            <rFont val="Tahoma"/>
            <family val="0"/>
            <charset val="204"/>
          </rPr>
          <t xml:space="preserve">Pavluxa:
</t>
        </r>
        <r>
          <rPr>
            <sz val="8"/>
            <color rgb="FF000000"/>
            <rFont val="Tahoma"/>
            <family val="0"/>
            <charset val="204"/>
          </rPr>
          <t xml:space="preserve">В ролях: Кевин Костнер, Робин Райт Пенн, Джон Сэвидж, Иллеана Дуглас, Робби Колтрэйн, Пол Ньюман  
Тоскующий по умершей жене вдовец Гаррет Блэйк зарабатывает себе на жизнь починкой яхт. Починить поломанную жизнь – другое ремесло. Но так было до тех пор, пока Тереза Осборн не приехала в его деревню в Северной Каролине. Тереза разведена и очень одинока, она занимается журналистским расследованием для Чикаго Трибьюн, она знгает, что Гаррет – автор послания, которое она нашла в бутылке на пляже в Кейп Код. И это послание затронуло самые сокровенные струны ее души.
Кевин Костнер в роли Гаррета и Робин Райт Пенн в роли Терезы составляют высоковольтный звездный дуэт для фильма Послание в бутылке, истории о потерянной и найденной любви по мотивам бестселлера Николаса Спаркса. "Ваш выбор – прошлое или будущее. Но выбирают лишь один раз". Такой совет дает Терезе чудаковатый отец Гаррета, Додж (Пол Ньюман). Она последовала ему. Эта нежная волнующая история расскажет, насколько он был прав.
</t>
        </r>
      </text>
      <mc:AlternateContent>
        <mc:Choice Requires="v2">
          <commentPr autoFill="true" autoScale="false" colHidden="false" locked="false" rowHidden="false" textHAlign="justify" textVAlign="top">
            <anchor moveWithCells="false" sizeWithCells="false">
              <xdr:from>
                <xdr:col>1</xdr:col>
                <xdr:colOff>272</xdr:colOff>
                <xdr:row>1101</xdr:row>
                <xdr:rowOff>14</xdr:rowOff>
              </xdr:from>
              <xdr:to>
                <xdr:col>3</xdr:col>
                <xdr:colOff>121</xdr:colOff>
                <xdr:row>1116</xdr:row>
                <xdr:rowOff>4</xdr:rowOff>
              </xdr:to>
            </anchor>
          </commentPr>
        </mc:Choice>
        <mc:Fallback/>
      </mc:AlternateContent>
    </comment>
    <comment ref="B1126" authorId="0">
      <text>
        <r>
          <rPr>
            <b val="true"/>
            <sz val="8"/>
            <color rgb="FF000000"/>
            <rFont val="Tahoma"/>
            <family val="0"/>
            <charset val="204"/>
          </rPr>
          <t xml:space="preserve">Pavluxa:
</t>
        </r>
        <r>
          <rPr>
            <sz val="8"/>
            <color rgb="FF000000"/>
            <rFont val="Tahoma"/>
            <family val="0"/>
            <charset val="204"/>
          </rPr>
          <t xml:space="preserve">Криминальная драма.
Кассовые сборы только в США и Канаде - 22,4 млн. долларов.
Детектив Винсент ЛаМарка - образцовый служака, чье реноме неподкупного и исполнительного копа никем не подвергается сомнению. И все же этому честному стражу закона есть за кого стыдиться в своей семье: много лет назад его отец сел на электрический стул за убийство ребенка. Своей безупречной службой герой старается искупить, загладить вину родителя. Но семена былых грехов дают жуткие всходы. Расследование убийства приводит ЛаМарка к уликам, доказывающим, что к преступлению причастен его собственный сын Джой. И кошмар прошлого оживает на глазах, подводя героя к нелегкому, страшному выбору между долгом и отцовской любовью...
Основанная на криминальных событиях, эта лента именитого Майкла Кэтона-Джонса стала зна-менитым событием в жанре полицейского кино. Сильный сценарий, искусная режиссура, а также безу-пречная игра как ветеранов Голливуда, лауреатов "Оскара" Роберта Де Ниро и Фрэнсис Мак Дорманд, так и подающих большие надежды новичков Джеймса Франко и Элизы Душку, делает "Последнее дело ЛаМарки" одной из самых сильных и запоминающихся криминальных драм сезона.</t>
        </r>
      </text>
      <mc:AlternateContent>
        <mc:Choice Requires="v2">
          <commentPr autoFill="true" autoScale="false" colHidden="false" locked="false" rowHidden="false" textHAlign="justify" textVAlign="top">
            <anchor moveWithCells="false" sizeWithCells="false">
              <xdr:from>
                <xdr:col>1</xdr:col>
                <xdr:colOff>268</xdr:colOff>
                <xdr:row>1243</xdr:row>
                <xdr:rowOff>5</xdr:rowOff>
              </xdr:from>
              <xdr:to>
                <xdr:col>4</xdr:col>
                <xdr:colOff>3</xdr:colOff>
                <xdr:row>1260</xdr:row>
                <xdr:rowOff>14</xdr:rowOff>
              </xdr:to>
            </anchor>
          </commentPr>
        </mc:Choice>
        <mc:Fallback/>
      </mc:AlternateContent>
    </comment>
    <comment ref="B1127" authorId="0">
      <text>
        <r>
          <rPr>
            <b val="true"/>
            <sz val="8"/>
            <color rgb="FF000000"/>
            <rFont val="Tahoma"/>
            <family val="0"/>
            <charset val="204"/>
          </rPr>
          <t xml:space="preserve">Pavluxa:
</t>
        </r>
        <r>
          <rPr>
            <sz val="8"/>
            <color rgb="FF000000"/>
            <rFont val="Tahoma"/>
            <family val="0"/>
            <charset val="204"/>
          </rPr>
          <t xml:space="preserve">В ролях: Брюс Уиллис, Дэймон Уэйэнс, Ноубл Уиллингэм, Челси Филд, Тэйлор Негрон, Даниель Харрис, Холли Берри, Брюс МакГилл  
"Последний бойскаут" – это супербоевик, оглушающие эффекты и жестокий черный юмор.
Крепкий орешек – снова в игре. Единственный, кто может помочь ему найти маньяка, убившего девушку из стриптиз-бара – бывший футболист (Дэймон Уэйэнс). С хрустом костей и свистом пуль полицейский (Брюс Уиллис) пытается установить свой счет в этой свирепой гонке, против мира профессионального американского футбола. Регби и гангстеры, которые не признают никаких правил – ни в игре, ни в жизни. Но недаром его называют "Последним бойскаутом" – у него есть свои жесткие, а порой и жестокие жизненные принципы…
</t>
        </r>
      </text>
      <mc:AlternateContent>
        <mc:Choice Requires="v2">
          <commentPr autoFill="true" autoScale="false" colHidden="false" locked="false" rowHidden="false" textHAlign="justify" textVAlign="top">
            <anchor moveWithCells="false" sizeWithCells="false">
              <xdr:from>
                <xdr:col>1</xdr:col>
                <xdr:colOff>272</xdr:colOff>
                <xdr:row>1149</xdr:row>
                <xdr:rowOff>1</xdr:rowOff>
              </xdr:from>
              <xdr:to>
                <xdr:col>3</xdr:col>
                <xdr:colOff>120</xdr:colOff>
                <xdr:row>1160</xdr:row>
                <xdr:rowOff>6</xdr:rowOff>
              </xdr:to>
            </anchor>
          </commentPr>
        </mc:Choice>
        <mc:Fallback/>
      </mc:AlternateContent>
    </comment>
    <comment ref="B1129" authorId="0">
      <text>
        <r>
          <rPr>
            <b val="true"/>
            <sz val="8"/>
            <color rgb="FF000000"/>
            <rFont val="Tahoma"/>
            <family val="0"/>
            <charset val="204"/>
          </rPr>
          <t xml:space="preserve">Pavluxa:
</t>
        </r>
        <r>
          <rPr>
            <sz val="8"/>
            <color rgb="FF000000"/>
            <rFont val="Tahoma"/>
            <family val="0"/>
            <charset val="204"/>
          </rPr>
          <t xml:space="preserve">В ролях: Джо Мантенья /Joe Mantegna/, Дэрил Ханна /Daryl Hannah/, Дэвид Марсиано /David Marciano/, Дэвид Джанопулос /David Gianopoulos/, Дэнни Айелло /Danny Aiello/, Джон Коликос /John Colicos/, Пенелопи Энн Миллер /Penelope Ann Miller/, Майкл Мэсси /Michael Massee/, Конрад Данн /Conrad Dunn/, Роберт Вул /Robert Wuhl/, Джейсон Гедрик /Jason Gedrick/, Берт Янг /Burt Young/, Мишель Рене Томас /Michelle Rene Thomas/, Керсти Элли /Kirstie Alley/, Кристофер Мелони /Christopher Meloni/, Рори Кокрэйн /Rory Cochrane/, Сеймур Кэссел /Seymour Cassel/, Деннис Бутсикарис /Dennis Boutsikaris/, К. Д. Лэнг /K. D. Lang/, Майк Старр /Mike Starr/, Клифф Де Янг /Cliff De Young/
Гангстерский телесериал по роману и сценарию Марио Пьюзо "Последний Дон" записан на трех кассетах (1:27). История начинается почти как в "Ромео и Джульетте". Дети из враждующих семейств мафии полюбили друг друга, но любимый дочери главы клана был убит возле ее же постели через день после свадьбы, а убийцей был ее родной брат. 
</t>
        </r>
      </text>
      <mc:AlternateContent>
        <mc:Choice Requires="v2">
          <commentPr autoFill="true" autoScale="false" colHidden="false" locked="false" rowHidden="false" textHAlign="justify" textVAlign="top">
            <anchor moveWithCells="false" sizeWithCells="false">
              <xdr:from>
                <xdr:col>1</xdr:col>
                <xdr:colOff>292</xdr:colOff>
                <xdr:row>1105</xdr:row>
                <xdr:rowOff>16</xdr:rowOff>
              </xdr:from>
              <xdr:to>
                <xdr:col>4</xdr:col>
                <xdr:colOff>7</xdr:colOff>
                <xdr:row>1119</xdr:row>
                <xdr:rowOff>6</xdr:rowOff>
              </xdr:to>
            </anchor>
          </commentPr>
        </mc:Choice>
        <mc:Fallback/>
      </mc:AlternateContent>
    </comment>
    <comment ref="B1130" authorId="0">
      <text>
        <r>
          <rPr>
            <b val="true"/>
            <sz val="8"/>
            <color rgb="FF000000"/>
            <rFont val="Tahoma"/>
            <family val="0"/>
            <charset val="204"/>
          </rPr>
          <t xml:space="preserve">Pavluxa:
</t>
        </r>
        <r>
          <rPr>
            <sz val="8"/>
            <color rgb="FF000000"/>
            <rFont val="Tahoma"/>
            <family val="0"/>
            <charset val="204"/>
          </rPr>
          <t xml:space="preserve">В ролях: Дэниел Дэй-Льюис, Мэдлин Стоу  
Премия "ОСКАР".
Номинация на премию "ЗОЛОТОЙ ГЛОБУС".
Касса мирового проката - 112.5 млн. долларов.
1757 год. Англо-французская война за американские колонии в самом разгаре. Дочери полковника Манро пытаются пробраться в осажденный французами английский форт. Им на помощь приходит молодой белый охотник Соколиный Глаз. Между Соколиным Глазом, выросшим среди индейцев племени могикан, и старшей из дочерей, утонченной Корой, вспыхивает взаимное чувство. Но Кора и ее сестра попадают в плен к союзникам французов - гуронам, и от мучительной смерти их могут спасти только Соколиный Глаз и его верные друзья - индейцы…
</t>
        </r>
      </text>
      <mc:AlternateContent>
        <mc:Choice Requires="v2">
          <commentPr autoFill="true" autoScale="false" colHidden="false" locked="false" rowHidden="false" textHAlign="justify" textVAlign="top">
            <anchor moveWithCells="false" sizeWithCells="false">
              <xdr:from>
                <xdr:col>1</xdr:col>
                <xdr:colOff>292</xdr:colOff>
                <xdr:row>1106</xdr:row>
                <xdr:rowOff>16</xdr:rowOff>
              </xdr:from>
              <xdr:to>
                <xdr:col>4</xdr:col>
                <xdr:colOff>7</xdr:colOff>
                <xdr:row>1119</xdr:row>
                <xdr:rowOff>7</xdr:rowOff>
              </xdr:to>
            </anchor>
          </commentPr>
        </mc:Choice>
        <mc:Fallback/>
      </mc:AlternateContent>
    </comment>
    <comment ref="B1131" authorId="0">
      <text>
        <r>
          <rPr>
            <b val="true"/>
            <sz val="8"/>
            <color rgb="FF000000"/>
            <rFont val="Tahoma"/>
            <family val="0"/>
            <charset val="204"/>
          </rPr>
          <t xml:space="preserve">Pavluxa:
</t>
        </r>
        <r>
          <rPr>
            <sz val="8"/>
            <color rgb="FF000000"/>
            <rFont val="Tahoma"/>
            <family val="0"/>
            <charset val="204"/>
          </rPr>
          <t xml:space="preserve">В ролях: Микки Рурк /Mickey Rourke/, Дермот Малруни /Dermot Mulroney/, Тед Ливайн /Ted Levine/, Джон С. МакГинли /John C. McGinley/, Стив Бушеми /Steve Buscemi/, Кит Дэвид /Keith David/, Дэниэл Куинн /Daniel Quinn/, Гэвэн О'Херлихи /Gavan O'Herlihy/, Ричард Фэнси /Richard Fancy/
После окончания гражданской войны банда южан, управляемая железной рукой Рурка, грабит банк, несмотря на устроенную в городе засаду. За грабителями послана погоня. Бандиты предают своего главаря и, забрав деньги, тайно уходят. Ведомый жаждой мести Рурк вместе с карательным отрядом преследует бывших дружков. Много крови и жестокостей. Мрачная развязка. По сценарию Эрика Рэда ("Попутчик"). 
</t>
        </r>
      </text>
      <mc:AlternateContent>
        <mc:Choice Requires="v2">
          <commentPr autoFill="true" autoScale="false" colHidden="false" locked="false" rowHidden="false" textHAlign="justify" textVAlign="top">
            <anchor moveWithCells="false" sizeWithCells="false">
              <xdr:from>
                <xdr:col>1</xdr:col>
                <xdr:colOff>272</xdr:colOff>
                <xdr:row>1108</xdr:row>
                <xdr:rowOff>11</xdr:rowOff>
              </xdr:from>
              <xdr:to>
                <xdr:col>3</xdr:col>
                <xdr:colOff>120</xdr:colOff>
                <xdr:row>1118</xdr:row>
                <xdr:rowOff>13</xdr:rowOff>
              </xdr:to>
            </anchor>
          </commentPr>
        </mc:Choice>
        <mc:Fallback/>
      </mc:AlternateContent>
    </comment>
    <comment ref="B1133" authorId="0">
      <text>
        <r>
          <rPr>
            <b val="true"/>
            <sz val="8"/>
            <color rgb="FF000000"/>
            <rFont val="Tahoma"/>
            <family val="0"/>
            <charset val="204"/>
          </rPr>
          <t xml:space="preserve">Pavluxa:
</t>
        </r>
        <r>
          <rPr>
            <sz val="8"/>
            <color rgb="FF000000"/>
            <rFont val="Tahoma"/>
            <family val="0"/>
            <charset val="204"/>
          </rPr>
          <t xml:space="preserve">В ролях: Джефф Уинкотт /Jeff Wincott/, Джиллиэн МакУиртер /Jillian McWhirter/, Стив Истин /Steve Eastin/, Джонатан Фуллер /Jonathan Fuller/, Майкл Грин /Michael Greene/, Эйва Фэбиэн /Ava Fabian/, Роберт Ла Сардо /Robert La Sardo/, Шэннон Уэллс, Сэм Шэмшэк /Sam Shamshack/, Джонатан Бэнкс /Jonathan Banks/
Злодейский бандит по кличке "Снэйк" (Змей) очень ловко грабит банки в доле с коррумпированными полицейскими. Курт Белмор (Уинкотт) со своим напарником Доком (Джонатан Бэнкс - мне очень нравится этот актер) случайно уничтожил всю банду, делившую деньги в номере отеля, а Снэйка засадили за решетку, где он однако не засиделся. В очередной перестрелке Док погибает по вине этого самого продажного полицейского начальника. Что остается делать персонажу Уинкотта? Законы жанра заставляют его объявить войну злодеям, тем более, что начальство отправляет его на отдых. Стрельба, драки, взрывы, трюки сделаны на высоте - мне особенно понравилось падение Уинкотта и Снэйка из окна отеля в бассейн, хотя мы это уже видели в "Смертельном оружии". Сценарист Джозеф Мерхи сумел упаковать всю эту беспрерывную "мочиловку" в весьма приличный сюжет. Лицам до 17 лет с разрешения родителей.
</t>
        </r>
      </text>
      <mc:AlternateContent>
        <mc:Choice Requires="v2">
          <commentPr autoFill="true" autoScale="false" colHidden="false" locked="false" rowHidden="false" textHAlign="justify" textVAlign="top">
            <anchor moveWithCells="false" sizeWithCells="false">
              <xdr:from>
                <xdr:col>1</xdr:col>
                <xdr:colOff>272</xdr:colOff>
                <xdr:row>1110</xdr:row>
                <xdr:rowOff>11</xdr:rowOff>
              </xdr:from>
              <xdr:to>
                <xdr:col>3</xdr:col>
                <xdr:colOff>119</xdr:colOff>
                <xdr:row>1127</xdr:row>
                <xdr:rowOff>5</xdr:rowOff>
              </xdr:to>
            </anchor>
          </commentPr>
        </mc:Choice>
        <mc:Fallback/>
      </mc:AlternateContent>
    </comment>
    <comment ref="B1137" authorId="0">
      <text>
        <r>
          <rPr>
            <b val="true"/>
            <sz val="8"/>
            <color rgb="FF000000"/>
            <rFont val="Tahoma"/>
            <family val="0"/>
            <charset val="204"/>
          </rPr>
          <t xml:space="preserve">Pavluxa:
</t>
        </r>
        <r>
          <rPr>
            <sz val="8"/>
            <color rgb="FF000000"/>
            <rFont val="Tahoma"/>
            <family val="0"/>
            <charset val="204"/>
          </rPr>
          <t xml:space="preserve">Когда смотришь фильм, то с трудом верится (как написано на обложке), что это последнее достижение компьютерной анимации, а не живые люди и реальные пейзажи. Действие происходит в 2065 году, когда уже научились записывать сны - моя мечта. 34 года назад на Землю прибыли инопланетяне. Люди, которым удалось уцелеть, вынуждены жить в заслонных городах, и страх не оставляет их. Героиня, ученая Аки Росс, поклялась спасти Землю и ищет подсказки в своих снах. Она боится, что не успеет выполнить свою клятву. Она, доктор Сид и капитан техноспецназа Эдвардс готовятся к последнему сражению с неземной нечистью. Из космоса прибыли монстры-фантомы, полупрозрачные призраки, вселяющиеся в ваши тела. За эти годы они уже истребили большую часть человечества, а цель их - уничтожить всех. </t>
        </r>
      </text>
      <mc:AlternateContent>
        <mc:Choice Requires="v2">
          <commentPr autoFill="true" autoScale="false" colHidden="false" locked="false" rowHidden="false" textHAlign="justify" textVAlign="top">
            <anchor moveWithCells="false" sizeWithCells="false">
              <xdr:from>
                <xdr:col>1</xdr:col>
                <xdr:colOff>272</xdr:colOff>
                <xdr:row>1176</xdr:row>
                <xdr:rowOff>4</xdr:rowOff>
              </xdr:from>
              <xdr:to>
                <xdr:col>3</xdr:col>
                <xdr:colOff>120</xdr:colOff>
                <xdr:row>1186</xdr:row>
                <xdr:rowOff>11</xdr:rowOff>
              </xdr:to>
            </anchor>
          </commentPr>
        </mc:Choice>
        <mc:Fallback/>
      </mc:AlternateContent>
    </comment>
    <comment ref="B1138" authorId="0">
      <text>
        <r>
          <rPr>
            <b val="true"/>
            <sz val="8"/>
            <color rgb="FF000000"/>
            <rFont val="Tahoma"/>
            <family val="0"/>
            <charset val="204"/>
          </rPr>
          <t xml:space="preserve">Pavel:
</t>
        </r>
        <r>
          <rPr>
            <sz val="8"/>
            <color rgb="FF000000"/>
            <rFont val="Tahoma"/>
            <family val="0"/>
            <charset val="204"/>
          </rPr>
          <t xml:space="preserve">В ролях: Деннис Куэйд, Джейк Гилленхаал, Эмми Россум, Сила Уорд, Эрджей Смит, Тэмлин Томита, Остин Николс, Иэн Холм 
Неужели всех нас в ближайшем будущем ждет наступление нового ледникового периода? Этот вопрос не дает покоя ученому-климатологу Джеку Холлу (Денис Куэйд). Его исследования показывают, что глобальное потепление может привести к неожиданным и катастрофическим изменениям климата Земли. Пробурив во льдах Антарктики скважины, Холл находит доказательства тому, что подобные катаклизмы происходили на нашей планете десять тысяч лет назад, и предупреждает власти о том, что тоже самое случиться теперь, если срочно не начать действовать. Но его предупреждения опоздали, Земля уже движется навстречу глобальной экологической катастрофе: в одной части света все живое погибает от смерча, в другой - разбушевавшаяся водная стихия сносит города. Близость катастрофы вынуждает Джека, отправиться на поиски пропавшего сына в Нью-Йорк, в котором наступает новый ледниковый период.
</t>
        </r>
      </text>
      <mc:AlternateContent>
        <mc:Choice Requires="v2">
          <commentPr autoFill="true" autoScale="false" colHidden="false" locked="false" rowHidden="false" textHAlign="justify" textVAlign="top">
            <anchor moveWithCells="false" sizeWithCells="false">
              <xdr:from>
                <xdr:col>1</xdr:col>
                <xdr:colOff>292</xdr:colOff>
                <xdr:row>1284</xdr:row>
                <xdr:rowOff>9</xdr:rowOff>
              </xdr:from>
              <xdr:to>
                <xdr:col>4</xdr:col>
                <xdr:colOff>7</xdr:colOff>
                <xdr:row>1298</xdr:row>
                <xdr:rowOff>17</xdr:rowOff>
              </xdr:to>
            </anchor>
          </commentPr>
        </mc:Choice>
        <mc:Fallback/>
      </mc:AlternateContent>
    </comment>
    <comment ref="B1141" authorId="0">
      <text>
        <r>
          <rPr>
            <b val="true"/>
            <sz val="8"/>
            <color rgb="FF000000"/>
            <rFont val="Tahoma"/>
            <family val="0"/>
            <charset val="204"/>
          </rPr>
          <t xml:space="preserve">Pavluxa:
</t>
        </r>
        <r>
          <rPr>
            <b val="true"/>
            <sz val="8"/>
            <color rgb="FF000000"/>
            <rFont val="Tahoma"/>
            <family val="2"/>
          </rPr>
          <t xml:space="preserve">Фильм отличного качества!!! Возможно ДВД-рип.
</t>
        </r>
        <r>
          <rPr>
            <sz val="8"/>
            <color rgb="FF000000"/>
            <rFont val="Tahoma"/>
            <family val="2"/>
          </rPr>
          <t xml:space="preserve">Похищенный 1)Beyond the Sky
Похищенный 2)Jacob and Jesse
Похищенный 3)High Hopes
Похищенный 4)Acid Tests
Похищенный 5)Maintenance
Похищенный 6)Charlie and Lisa
Похищенный 7)God's Equation
Похищенный 8)Dropping the Dishes
Похищенный 9)John
Похищенный 10)Taken</t>
        </r>
      </text>
      <mc:AlternateContent>
        <mc:Choice Requires="v2">
          <commentPr autoFill="true" autoScale="false" colHidden="false" locked="false" rowHidden="false" textHAlign="justify" textVAlign="top">
            <anchor moveWithCells="false" sizeWithCells="false">
              <xdr:from>
                <xdr:col>1</xdr:col>
                <xdr:colOff>268</xdr:colOff>
                <xdr:row>1271</xdr:row>
                <xdr:rowOff>0</xdr:rowOff>
              </xdr:from>
              <xdr:to>
                <xdr:col>3</xdr:col>
                <xdr:colOff>26</xdr:colOff>
                <xdr:row>1281</xdr:row>
                <xdr:rowOff>14</xdr:rowOff>
              </xdr:to>
            </anchor>
          </commentPr>
        </mc:Choice>
        <mc:Fallback/>
      </mc:AlternateContent>
    </comment>
    <comment ref="B1142" authorId="0">
      <text>
        <r>
          <rPr>
            <b val="true"/>
            <sz val="8"/>
            <color rgb="FF000000"/>
            <rFont val="Tahoma"/>
            <family val="0"/>
            <charset val="204"/>
          </rPr>
          <t xml:space="preserve">Pavluxa:
</t>
        </r>
        <r>
          <rPr>
            <sz val="8"/>
            <color rgb="FF000000"/>
            <rFont val="Tahoma"/>
            <family val="0"/>
            <charset val="204"/>
          </rPr>
          <t xml:space="preserve">Как и положено царственной особе, император Куско - очень занятой человек. Но последнее его занятие грозит обернуться большими неприятностями: правитель решил построить для себя водный парк, предварительно снеся одну из деревень королевства. Этот план непременно бы воплотился в жизнь, если бы неприятность не произошла уже с самим императором: недруги превратили его в ламу! Но напасти на этом не закончились: единственным человеком, который мог помочь императору вернуться на трон и в собственное тело, оказывается житель деревни, обреченной на снос. Дорога домой для Куско обещает быть очень долгой.</t>
        </r>
      </text>
      <mc:AlternateContent>
        <mc:Choice Requires="v2">
          <commentPr autoFill="true" autoScale="false" colHidden="false" locked="false" rowHidden="false" textHAlign="justify" textVAlign="top">
            <anchor moveWithCells="false" sizeWithCells="false">
              <xdr:from>
                <xdr:col>1</xdr:col>
                <xdr:colOff>272</xdr:colOff>
                <xdr:row>1160</xdr:row>
                <xdr:rowOff>11</xdr:rowOff>
              </xdr:from>
              <xdr:to>
                <xdr:col>3</xdr:col>
                <xdr:colOff>121</xdr:colOff>
                <xdr:row>1168</xdr:row>
                <xdr:rowOff>17</xdr:rowOff>
              </xdr:to>
            </anchor>
          </commentPr>
        </mc:Choice>
        <mc:Fallback/>
      </mc:AlternateContent>
    </comment>
    <comment ref="B1143" authorId="0">
      <text>
        <r>
          <rPr>
            <b val="true"/>
            <sz val="8"/>
            <color rgb="FF000000"/>
            <rFont val="Tahoma"/>
            <family val="0"/>
            <charset val="204"/>
          </rPr>
          <t xml:space="preserve">Pavluxa:
</t>
        </r>
        <r>
          <rPr>
            <sz val="8"/>
            <color rgb="FF000000"/>
            <rFont val="Tahoma"/>
            <family val="0"/>
            <charset val="204"/>
          </rPr>
          <t xml:space="preserve">В ролях: Берт Куок /Burt Kwouk/, Чеки Карио /Tcheky Karyo/, Рик Янг /Ric Young/, Джет Ли /Jet Li/, Бриджет Фонда /Bridget Fonda/
Джет Ли славится своими навыками в восточных единоборствах. Чтобы показать их в полной мере, он в качестве офицера китайской разведки прибывает в Париж. Его задача - участвовать в операции по поимке крупного наркобарона. Но обстоятельства складываются так, что он сам попадает в двойную ловушку. Его обвиняют в убийстве, которого он не совершал. Закончу стандартной фразой: "Теперь его жизнь зависит от того, сумеет ли он уйти от преследования и доказать свою невиновность". Фильмы такого рода все больше работают на международную аудиторию и смотрятся гораздо интересней. Ведь как было раньше: "Ты убил мою сестру", а потом бам, трах и так далее. А здесь заняты актеры разных стран. Если Вы любите боевики, то это лента для Вас. Продюсером и сценаристом выступил Люк Бессон. Смотрится на одном дыхании.
</t>
        </r>
      </text>
      <mc:AlternateContent>
        <mc:Choice Requires="v2">
          <commentPr autoFill="true" autoScale="false" colHidden="false" locked="false" rowHidden="false" textHAlign="justify" textVAlign="top">
            <anchor moveWithCells="false" sizeWithCells="false">
              <xdr:from>
                <xdr:col>1</xdr:col>
                <xdr:colOff>272</xdr:colOff>
                <xdr:row>1182</xdr:row>
                <xdr:rowOff>1</xdr:rowOff>
              </xdr:from>
              <xdr:to>
                <xdr:col>3</xdr:col>
                <xdr:colOff>119</xdr:colOff>
                <xdr:row>1194</xdr:row>
                <xdr:rowOff>13</xdr:rowOff>
              </xdr:to>
            </anchor>
          </commentPr>
        </mc:Choice>
        <mc:Fallback/>
      </mc:AlternateContent>
    </comment>
    <comment ref="B1144" authorId="0">
      <text>
        <r>
          <rPr>
            <b val="true"/>
            <sz val="8"/>
            <color rgb="FF000000"/>
            <rFont val="Tahoma"/>
            <family val="0"/>
            <charset val="204"/>
          </rPr>
          <t xml:space="preserve">Pavluxa:
</t>
        </r>
        <r>
          <rPr>
            <sz val="8"/>
            <color rgb="FF000000"/>
            <rFont val="Tahoma"/>
            <family val="0"/>
            <charset val="204"/>
          </rPr>
          <t xml:space="preserve">В ролях: Кевин Костнер /Kevin Kostner/, Джованни Рибизи /Giovanni Ribisi/, Джо Сантос /Joe Santos/, Рекс Линн /Rex Linn/, Пегги Липтон /Peggy Lipton/, Скотт Бэйрстоу /Scott Bairstow/, Дэниэл Фон Барген /Daniel Von Bargen/, Тодд Аллен /Todd Allen/, Роберта Максвелл /Roberta Maxwell/, Том Петти /Tom Petty/, Лэренц Тэйт /Larenz Tate/, Оливия Уильямс /Olivia Williams/, Рон МакЛарти /Ron McLarty/, Брайан Энтони Уилсон /Brian Anthony Wilson/, Чарлз Эстен /Charles Esten/, Райан Херст /Ryan Hurst/, Уилл Пэттон /Will Patton/, Джеймс Руссо /James Russo/, Шоун Хэтоси /Shawn Hatosy/
Действие этой фантастической ленты перенесено в будущее. После глобальной войны и эпидемии выжившие остатки людей селятся разрозненными группами на территории бывших Соединенных Штатов Америки. Герой Кевина Костнера предпочитает жизнь одиночки. Он скитается вместе со своим дрессированным мулом из селения в селение, давая представления из Шекспира. А правит всем тиран - генерал Бетлехем (Пэттон). Его армия, подчиняющаяся зверским восьми правилам силы, собирает дань и рекрутов со тех, кто пытается жить мирно, своим трудом и мечтает о возрождении былого государства. Героя насильно взяли в армию генерала, но он бежал, нашел в джипе скелет почтальона, надел его форму и взял сумку с письмами. Придя в один из лагерей, он сказал, что он почтальон новых возрожденных Соединенных Штатов Америки со столицей в Миннеаполисе, где находится новый президент Ричард Старки. Одно из принесенных им писем даже нашло своего адресата, и жители ухватились за эту сказку, поверив в нее. В этом городке почтальон нашел и свою любовь. Молодые люди были вынуждены бежать от генерала. Десятки последователей почтальона стали доставлять письма, что привело к вооруженному столкновению сил генерала и новой армии Свободы. 
</t>
        </r>
      </text>
      <mc:AlternateContent>
        <mc:Choice Requires="v2">
          <commentPr autoFill="true" autoScale="false" colHidden="false" locked="false" rowHidden="false" textHAlign="justify" textVAlign="top">
            <anchor moveWithCells="false" sizeWithCells="false">
              <xdr:from>
                <xdr:col>1</xdr:col>
                <xdr:colOff>272</xdr:colOff>
                <xdr:row>1122</xdr:row>
                <xdr:rowOff>15</xdr:rowOff>
              </xdr:from>
              <xdr:to>
                <xdr:col>3</xdr:col>
                <xdr:colOff>121</xdr:colOff>
                <xdr:row>1146</xdr:row>
                <xdr:rowOff>2</xdr:rowOff>
              </xdr:to>
            </anchor>
          </commentPr>
        </mc:Choice>
        <mc:Fallback/>
      </mc:AlternateContent>
    </comment>
    <comment ref="B1145" authorId="0">
      <text>
        <r>
          <rPr>
            <b val="true"/>
            <sz val="8"/>
            <color rgb="FF000000"/>
            <rFont val="Tahoma"/>
            <family val="0"/>
            <charset val="204"/>
          </rPr>
          <t xml:space="preserve">Pavluxa:
</t>
        </r>
        <r>
          <rPr>
            <sz val="8"/>
            <color rgb="FF000000"/>
            <rFont val="Tahoma"/>
            <family val="0"/>
            <charset val="204"/>
          </rPr>
          <t xml:space="preserve">В ролях: Фрэнсис МакДорманд, Анна Пэкуин, Джейсон Ли, Кейт Хадсон, Билли Крадап, Пэтрик Фьюджит, Зуи Дешанель, Майкл Ангарано  
Премия "Оскар".
2 премии "Золотой Глобус".
2 премии "Блокбастер Энтертейнмент".
Премия "Грэмми".
2 премии "Британской Киноакадемии".
Это остроумная, трогательная и безупречно снятая история о том, как простой американский мальчишка Уильям Миллер волею случая стал корреспондентом авторитетного музыкального журнала "Роллинг Стоун" и отправился по заданию редакции в турне с группой "Стиллуотер". В компании суровых рокеров, юных фанаток и бурлящих в крови гормонов парень делает свой первый шаг в полную удивительных приключений взрослую жизнь расклешенных семидесятых. И уж, поверьте, эти самые приключения не заставят себя ждать!
</t>
        </r>
      </text>
      <mc:AlternateContent>
        <mc:Choice Requires="v2">
          <commentPr autoFill="true" autoScale="false" colHidden="false" locked="false" rowHidden="false" textHAlign="justify" textVAlign="top">
            <anchor moveWithCells="false" sizeWithCells="false">
              <xdr:from>
                <xdr:col>1</xdr:col>
                <xdr:colOff>272</xdr:colOff>
                <xdr:row>1123</xdr:row>
                <xdr:rowOff>14</xdr:rowOff>
              </xdr:from>
              <xdr:to>
                <xdr:col>3</xdr:col>
                <xdr:colOff>121</xdr:colOff>
                <xdr:row>1139</xdr:row>
                <xdr:rowOff>6</xdr:rowOff>
              </xdr:to>
            </anchor>
          </commentPr>
        </mc:Choice>
        <mc:Fallback/>
      </mc:AlternateContent>
    </comment>
    <comment ref="B1146"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Arnold Schwarzenegger/, Джэми Ли Кертис /Jamie Lee Curtis/, Том Арнолд /Tom Arnold/, Билл Пэкстон /Bill Paxton/, Тиа Каррере /Tia Carrere/, Арт Малик /Art Malik/, Элиза Душку /Eliza Dushku/, Чарлтон Хестон /Charlton Heston/, Маршалл Мэнеш /Marshall Manesh/, Грэнт Хеслов /Grant Heslov/
Арни - скромный торговец компьютерами. В этом убеждена его жена (по фильму), в великолепном исполнении Джэми Ли Кертис. Но разве такое возможно? Конечно, нет. Конечно же, он секретный суперагент почище Джеймса Бонда, выполняющий важное задание по борьбе с арабскими террористами. Случайно он подслушал, как его жене кто-то назначил интимное свидание и жутко заревновал. Вместо террористов вся электронная и мускульная мощь спецслужб будет направлена на жалкого бабника, торговца подержанными авто. Одновременно идет искусный и беспощадный розыгрыш ничего не подозревающей женушки. Это дико смешно. Но дальше в действие вклиниваются настоящие террористы, и запускается такая карусель трюков и феерических спецэффектов, что в глазах начинает рябить. Как и многослойный бутерброд-гигант из "Макдональдса", этот комедийный супербоевик кому-то придется не по вкусу, а другим в самый раз. Сценарий заимствован из французского фильма "Тотальная слежка" Клода Зиди. 
</t>
        </r>
      </text>
      <mc:AlternateContent>
        <mc:Choice Requires="v2">
          <commentPr autoFill="true" autoScale="false" colHidden="false" locked="false" rowHidden="false" textHAlign="justify" textVAlign="top">
            <anchor moveWithCells="false" sizeWithCells="false">
              <xdr:from>
                <xdr:col>1</xdr:col>
                <xdr:colOff>272</xdr:colOff>
                <xdr:row>1192</xdr:row>
                <xdr:rowOff>10</xdr:rowOff>
              </xdr:from>
              <xdr:to>
                <xdr:col>3</xdr:col>
                <xdr:colOff>122</xdr:colOff>
                <xdr:row>1210</xdr:row>
                <xdr:rowOff>14</xdr:rowOff>
              </xdr:to>
            </anchor>
          </commentPr>
        </mc:Choice>
        <mc:Fallback/>
      </mc:AlternateContent>
    </comment>
    <comment ref="B1147" authorId="0">
      <text>
        <r>
          <rPr>
            <b val="true"/>
            <sz val="8"/>
            <color rgb="FF000000"/>
            <rFont val="Tahoma"/>
            <family val="0"/>
            <charset val="204"/>
          </rPr>
          <t xml:space="preserve">Pavluxa:
</t>
        </r>
        <r>
          <rPr>
            <sz val="8"/>
            <color rgb="FF000000"/>
            <rFont val="Tahoma"/>
            <family val="0"/>
            <charset val="204"/>
          </rPr>
          <t xml:space="preserve">В ролях: Сэмюэль Л. Джексон, Томми Ли Джонс  
Центральная Америка. Проводится миссия по спасению людей… Из-за сложности операции за дело берется полковник вооруженных сил США… Но не только он управляет этим процессом. Ему приходится сталкиваться с судейским чиновником, который тоже вовлечен в эту миссию и придерживается определенных «правил договора»…
</t>
        </r>
      </text>
      <mc:AlternateContent>
        <mc:Choice Requires="v2">
          <commentPr autoFill="true" autoScale="false" colHidden="false" locked="false" rowHidden="false" textHAlign="justify" textVAlign="top">
            <anchor moveWithCells="false" sizeWithCells="false">
              <xdr:from>
                <xdr:col>1</xdr:col>
                <xdr:colOff>272</xdr:colOff>
                <xdr:row>1185</xdr:row>
                <xdr:rowOff>14</xdr:rowOff>
              </xdr:from>
              <xdr:to>
                <xdr:col>3</xdr:col>
                <xdr:colOff>122</xdr:colOff>
                <xdr:row>1192</xdr:row>
                <xdr:rowOff>11</xdr:rowOff>
              </xdr:to>
            </anchor>
          </commentPr>
        </mc:Choice>
        <mc:Fallback/>
      </mc:AlternateContent>
    </comment>
    <comment ref="B1148" authorId="0">
      <text>
        <r>
          <rPr>
            <b val="true"/>
            <sz val="8"/>
            <color rgb="FF000000"/>
            <rFont val="Tahoma"/>
            <family val="0"/>
            <charset val="204"/>
          </rPr>
          <t xml:space="preserve">Pavluxa:
</t>
        </r>
        <r>
          <rPr>
            <sz val="8"/>
            <color rgb="FF000000"/>
            <rFont val="Tahoma"/>
            <family val="0"/>
            <charset val="204"/>
          </rPr>
          <t xml:space="preserve">В ролях: Тоби Магуайр, Шарлиз Терон, Майкл Кейн, Делрой Линдо, Киеран Калкин, Пол Радд, Кейт Неллиган  
2 премии "Оскар" в 2000 году.
2 номинации на премию "Золотой Глобус": за лучший сценарий и лучшую роль второго плана.
40-е годы. Где-то далеко идет война, а в сиротском приюте Сент-Клауд, возглавляемом доктором Ларчем (Майкл Кейн ), решаются другие человеческие проблемы. Гомер Уэллс (Тоби Магуайр) вырос в приюте и никогда еще не покидал его пределов. Зато преуспел в акушерстве, ассистируя доктору Ларчу. Именно здесь Гомер знакомится с Кэнди (Шарлиз Терон) и ее возлюбленным, уезжающим на фронт. С ними он впервые покидает Сент-Клауд, чтобы узнать другую жизнь, о которой пока только мечтал...
</t>
        </r>
      </text>
      <mc:AlternateContent>
        <mc:Choice Requires="v2">
          <commentPr autoFill="true" autoScale="false" colHidden="false" locked="false" rowHidden="false" textHAlign="justify" textVAlign="top">
            <anchor moveWithCells="false" sizeWithCells="false">
              <xdr:from>
                <xdr:col>1</xdr:col>
                <xdr:colOff>272</xdr:colOff>
                <xdr:row>1128</xdr:row>
                <xdr:rowOff>8</xdr:rowOff>
              </xdr:from>
              <xdr:to>
                <xdr:col>3</xdr:col>
                <xdr:colOff>119</xdr:colOff>
                <xdr:row>1141</xdr:row>
                <xdr:rowOff>24</xdr:rowOff>
              </xdr:to>
            </anchor>
          </commentPr>
        </mc:Choice>
        <mc:Fallback/>
      </mc:AlternateContent>
    </comment>
    <comment ref="B1149" authorId="0">
      <text>
        <r>
          <rPr>
            <b val="true"/>
            <sz val="8"/>
            <color rgb="FF000000"/>
            <rFont val="Tahoma"/>
            <family val="0"/>
            <charset val="204"/>
          </rPr>
          <t xml:space="preserve">Pavluxa:
</t>
        </r>
        <r>
          <rPr>
            <sz val="8"/>
            <color rgb="FF000000"/>
            <rFont val="Tahoma"/>
            <family val="0"/>
            <charset val="204"/>
          </rPr>
          <t xml:space="preserve">В ролях: Уилл Смит, Ева Мендес, Кевин Джеймс, Эмбер Валлетта, Джули Энн Эмери, Эдам Аркин, Джеффри Донован, Филип Боско, Мэтт Мэллой  
Новый уморительный фильм с участием суперзвезды Голливуда Уилла Смита.
Согласно рекламным объявлениям, главный герой фильм, сводник и шарлатан, гарантирует, доверившимся ему марш Мендельсона всего после трех свиданий.
Однако все его предприятие становится под угрозу провала, когда ему в помощницы поступает симпатичная латиноамериканка. Он даже и не подозревает, что за маской смазливой студентки-практикантки скрывается амбициозная журналистка, которая хочет сделать себе имя. Тем более что у ловкача-сводника есть свои профессиональные ноу-хау, которые он не хотел бы афишировать...
</t>
        </r>
      </text>
      <mc:AlternateContent>
        <mc:Choice Requires="v2">
          <commentPr autoFill="true" autoScale="false" colHidden="false" locked="false" rowHidden="false" textHAlign="justify" textVAlign="top">
            <anchor moveWithCells="false" sizeWithCells="false">
              <xdr:from>
                <xdr:col>2</xdr:col>
                <xdr:colOff>16</xdr:colOff>
                <xdr:row>1137</xdr:row>
                <xdr:rowOff>10</xdr:rowOff>
              </xdr:from>
              <xdr:to>
                <xdr:col>4</xdr:col>
                <xdr:colOff>66</xdr:colOff>
                <xdr:row>1149</xdr:row>
                <xdr:rowOff>6</xdr:rowOff>
              </xdr:to>
            </anchor>
          </commentPr>
        </mc:Choice>
        <mc:Fallback/>
      </mc:AlternateContent>
    </comment>
    <comment ref="B1150" authorId="0">
      <text>
        <r>
          <rPr>
            <b val="true"/>
            <sz val="8"/>
            <color rgb="FF000000"/>
            <rFont val="Tahoma"/>
            <family val="0"/>
            <charset val="204"/>
          </rPr>
          <t xml:space="preserve">Pavluxa:
</t>
        </r>
        <r>
          <rPr>
            <sz val="8"/>
            <color rgb="FF000000"/>
            <rFont val="Tahoma"/>
            <family val="0"/>
            <charset val="204"/>
          </rPr>
          <t xml:space="preserve">В ролях: Стокард Чэннинг, Дайэнн Уист, Эйдан Куинн, Марго Мартиндэйл, Николь Кидмэн, Сандра Буллок, Люсинда Дженни, Мэри Гросс, Клои Уэбб, Ивэн Рэйчел Вуд 
Дом лукавых ведьм Оуэнс славится веселыми проделками. Но есть одна проблема: мужчины, в которых влюбляются женщины из рода Оуэнсов, обречены на преждевременную смерть. Фильм «Практическая магия» поставлен режиссером Гриффином Данном по мотивам бестселлера Алисы Хоффман. Сестер, отмеченных вековым проклятьем, Сэлли и Джиллиан Оуэнс, играют Сандра Баллок и Николь Кидман. Они наколдовывают появление избранника одной из сестер (Эйдан Куин), превращают в зомби преследователя другой (Горан Вишнич) и пытаются возродить вековое искусство магии, хранимое двумя заботливыми тетушками Оуэнс (Стокард Ченнинг и Диана Вест). Поддайтесь чарам «Практической магии»!
</t>
        </r>
      </text>
      <mc:AlternateContent>
        <mc:Choice Requires="v2">
          <commentPr autoFill="true" autoScale="false" colHidden="false" locked="false" rowHidden="false" textHAlign="justify" textVAlign="top">
            <anchor moveWithCells="false" sizeWithCells="false">
              <xdr:from>
                <xdr:col>1</xdr:col>
                <xdr:colOff>272</xdr:colOff>
                <xdr:row>1188</xdr:row>
                <xdr:rowOff>14</xdr:rowOff>
              </xdr:from>
              <xdr:to>
                <xdr:col>3</xdr:col>
                <xdr:colOff>120</xdr:colOff>
                <xdr:row>1201</xdr:row>
                <xdr:rowOff>7</xdr:rowOff>
              </xdr:to>
            </anchor>
          </commentPr>
        </mc:Choice>
        <mc:Fallback/>
      </mc:AlternateContent>
    </comment>
    <comment ref="B1151" authorId="0">
      <text>
        <r>
          <rPr>
            <b val="true"/>
            <sz val="8"/>
            <color rgb="FF000000"/>
            <rFont val="Tahoma"/>
            <family val="0"/>
            <charset val="204"/>
          </rPr>
          <t xml:space="preserve">Павлуха:
</t>
        </r>
        <r>
          <rPr>
            <sz val="8"/>
            <color rgb="FF000000"/>
            <rFont val="Tahoma"/>
            <family val="0"/>
            <charset val="204"/>
          </rPr>
          <t xml:space="preserve">В ролях: Мэтт Дэймон, Франка Потенте, Брайан Кокс, Джулия Стайлс, Карл Урбан, Джоан Аллен, Ник Уайлдер, Крис Купер, Оксана Акиньшина  
Продолжение фильма "Идентификация Борна".
Суперагент ЦРУ Джейсон Борн вновь оказывается подставленным и вынужден помимо возложенной на него задачи государственного значения спасать себя, а заодно и других небезразличных ему людей. В процессе выполнения миссии судьба заносит Борна в Россию, где его ждет множество характерных для страны, но непривычных западному человеку сюрпризов.
</t>
        </r>
      </text>
      <mc:AlternateContent>
        <mc:Choice Requires="v2">
          <commentPr autoFill="true" autoScale="false" colHidden="false" locked="false" rowHidden="false" textHAlign="justify" textVAlign="top">
            <anchor moveWithCells="false" sizeWithCells="false">
              <xdr:from>
                <xdr:col>2</xdr:col>
                <xdr:colOff>16</xdr:colOff>
                <xdr:row>1141</xdr:row>
                <xdr:rowOff>13</xdr:rowOff>
              </xdr:from>
              <xdr:to>
                <xdr:col>4</xdr:col>
                <xdr:colOff>67</xdr:colOff>
                <xdr:row>1150</xdr:row>
                <xdr:rowOff>6</xdr:rowOff>
              </xdr:to>
            </anchor>
          </commentPr>
        </mc:Choice>
        <mc:Fallback/>
      </mc:AlternateContent>
    </comment>
    <comment ref="B1152" authorId="0">
      <text>
        <r>
          <rPr>
            <b val="true"/>
            <sz val="8"/>
            <color rgb="FF000000"/>
            <rFont val="Tahoma"/>
            <family val="0"/>
            <charset val="204"/>
          </rPr>
          <t xml:space="preserve">Pavluxa:
</t>
        </r>
        <r>
          <rPr>
            <sz val="8"/>
            <color rgb="FF000000"/>
            <rFont val="Tahoma"/>
            <family val="0"/>
            <charset val="204"/>
          </rPr>
          <t xml:space="preserve">В ролях: Мартин Донован, Ричард Шифф, Джоэнна Гоуинг, Пэтрик Мэлэхайд, Дэнни Эдвардс, Карл Урбан  
Последняя возможность сыграть с судьбой, поставив на кон все...
Практически в каждом человеке, наряду с добродетелями, есть глубоко спрятанная, порочная страсть. Если держать эту страсть в узде и строгости, то напастей можно избежать. Но если уступить ее дикому давлению и выпустить наружу, то все может в одночасье перевернуться…
</t>
        </r>
      </text>
      <mc:AlternateContent>
        <mc:Choice Requires="v2">
          <commentPr autoFill="true" autoScale="false" colHidden="false" locked="false" rowHidden="false" textHAlign="justify" textVAlign="top">
            <anchor moveWithCells="false" sizeWithCells="false">
              <xdr:from>
                <xdr:col>1</xdr:col>
                <xdr:colOff>272</xdr:colOff>
                <xdr:row>1132</xdr:row>
                <xdr:rowOff>8</xdr:rowOff>
              </xdr:from>
              <xdr:to>
                <xdr:col>3</xdr:col>
                <xdr:colOff>120</xdr:colOff>
                <xdr:row>1140</xdr:row>
                <xdr:rowOff>12</xdr:rowOff>
              </xdr:to>
            </anchor>
          </commentPr>
        </mc:Choice>
        <mc:Fallback/>
      </mc:AlternateContent>
    </comment>
    <comment ref="B1154" authorId="0">
      <text>
        <r>
          <rPr>
            <b val="true"/>
            <sz val="8"/>
            <color rgb="FF000000"/>
            <rFont val="Tahoma"/>
            <family val="0"/>
            <charset val="204"/>
          </rPr>
          <t xml:space="preserve">Pavluxa:
</t>
        </r>
        <r>
          <rPr>
            <sz val="8"/>
            <color rgb="FF000000"/>
            <rFont val="Tahoma"/>
            <family val="0"/>
            <charset val="204"/>
          </rPr>
          <t xml:space="preserve">В ролях: Вупи Голдберг, Вайнона Райдер, Ванесса Редгрейв, Анджелина Джоли  
Премия «Оскар 2000 года» - лучшая роль второго плана (Анджелина Джоли).
Премия «Золотой глобус»
В конце шестидесятых дикие сердцем отправлялись в Вудсток, неудачники – на войну, а те, кому отправиться было некуда, - в бездну. После того, как Сюзанне установили страшный диагноз, девушка оказывается в закрытом психиатрическом учреждении. И здесь, чтобы подняться со дна пропасти к свету, она должна победить хаос в самой себе и в окружающем мире. Но так трудно сражаться с бесплотным врагом, особенно если это твоя собственная тень…
</t>
        </r>
      </text>
      <mc:AlternateContent>
        <mc:Choice Requires="v2">
          <commentPr autoFill="true" autoScale="false" colHidden="false" locked="false" rowHidden="false" textHAlign="justify" textVAlign="top">
            <anchor moveWithCells="false" sizeWithCells="false">
              <xdr:from>
                <xdr:col>1</xdr:col>
                <xdr:colOff>272</xdr:colOff>
                <xdr:row>1200</xdr:row>
                <xdr:rowOff>13</xdr:rowOff>
              </xdr:from>
              <xdr:to>
                <xdr:col>3</xdr:col>
                <xdr:colOff>120</xdr:colOff>
                <xdr:row>1212</xdr:row>
                <xdr:rowOff>7</xdr:rowOff>
              </xdr:to>
            </anchor>
          </commentPr>
        </mc:Choice>
        <mc:Fallback/>
      </mc:AlternateContent>
    </comment>
    <comment ref="B1157" authorId="0">
      <text>
        <r>
          <rPr>
            <b val="true"/>
            <sz val="8"/>
            <color rgb="FF000000"/>
            <rFont val="Tahoma"/>
            <family val="0"/>
            <charset val="204"/>
          </rPr>
          <t xml:space="preserve">Pavluxa:
</t>
        </r>
        <r>
          <rPr>
            <sz val="8"/>
            <color rgb="FF000000"/>
            <rFont val="Tahoma"/>
            <family val="0"/>
            <charset val="204"/>
          </rPr>
          <t xml:space="preserve">В ролях: Чарли Шин /Charlie Sheen/, Линдсэй Краузе /Lindsay Crouse/, Тери Поло /Teri Polo/, Ричард Шифф /Richard Schiff/, Леон Риппи /Leon Rippy/, Тони Т. Джонсон /Tony T. Johnson/, Рон Силвер /Ron Silver/
Ученый-астроном (Шин), занимающийся поиском сигналов внеземных цивилизаций, записывает такой сигнал, но начальник его увольняет, уничтожает запись, а затем убивают и его коллегу, знавшего, что это был сигнал вовсе не от военного спутника, как ему объяснили. Другая женщина-эколог (Крауз) замечает, что в результате необъяснимого увеличения парникового эффекта резко меняется температура на планете. По ее рассчетам, через 12 лет это приведет к глобальной катастрофе. Шин и Крауз встречаются в Мексике, куда астронома привел ответный сигнал, посланный к звездам, а эколога - необычайно интенсивные изменения в атмосфере. Вместе они убеждаются в том, что столь долгожданный контакт с внеземной цивилизацией не только состоялся, но гости уже и прибыли, начав широкомасштабную подготовку к колонизации. Весьма качественный научно-фантастический триллер, снятый в лучших традициях жанра.
</t>
        </r>
      </text>
      <mc:AlternateContent>
        <mc:Choice Requires="v2">
          <commentPr autoFill="true" autoScale="false" colHidden="false" locked="false" rowHidden="false" textHAlign="justify" textVAlign="top">
            <anchor moveWithCells="false" sizeWithCells="false">
              <xdr:from>
                <xdr:col>1</xdr:col>
                <xdr:colOff>272</xdr:colOff>
                <xdr:row>1196</xdr:row>
                <xdr:rowOff>4</xdr:rowOff>
              </xdr:from>
              <xdr:to>
                <xdr:col>3</xdr:col>
                <xdr:colOff>120</xdr:colOff>
                <xdr:row>1211</xdr:row>
                <xdr:rowOff>5</xdr:rowOff>
              </xdr:to>
            </anchor>
          </commentPr>
        </mc:Choice>
        <mc:Fallback/>
      </mc:AlternateContent>
    </comment>
    <comment ref="B1158" authorId="0">
      <text>
        <r>
          <rPr>
            <b val="true"/>
            <sz val="8"/>
            <color rgb="FF000000"/>
            <rFont val="Tahoma"/>
            <family val="0"/>
            <charset val="204"/>
          </rPr>
          <t xml:space="preserve">Pavluxa:
</t>
        </r>
        <r>
          <rPr>
            <sz val="8"/>
            <color rgb="FF000000"/>
            <rFont val="Tahoma"/>
            <family val="0"/>
            <charset val="204"/>
          </rPr>
          <t xml:space="preserve">В ролях: Пэтрик Суэйзи /Patrick Swayze/, Деми Мур /Demi Moore/, Вупи Голдберг /Whoopi Goldberg/, Тони Голдуин /Tony Goldwyn/, Армилия МакКуин /Armelia McQueen/, Гэйл Боггс /Gail Boggs/, Рик Авилес /Rick Aviles/, Винсент Скьявелли /Vincent Schiavelli/
Самый кассовый фильм 1990 года представляет собой великолепную смесь фантазии, триллера и любовной драмы. Молодой банковский служащий (Суэйзи) убит, и когда он узнает (уже будучи привидением), что убит он был не случайно, а с определенной целью, то пытается предупредить свою любимую (Мур), что она тоже в опасности. Помогает ему в этом негритянка-экстрасенс (Голдберг, "Оскар" за лучшую женскую роль второго плана). Только она может слышать то, что он говорит, и передать это Мур. После многочисленных приключений, комических ситуаций и душераздирающе трогательных сцен общения усопшего с Мур, вместе они разоблачают убийц, а черти тащат души негодяев на свою адскую кухню. Фильм очень добрый и заставляет задуматься над тем, что ты делаешь в этой жизни и что оставляешь людям.
</t>
        </r>
      </text>
      <mc:AlternateContent>
        <mc:Choice Requires="v2">
          <commentPr autoFill="true" autoScale="false" colHidden="false" locked="false" rowHidden="false" textHAlign="justify" textVAlign="top">
            <anchor moveWithCells="false" sizeWithCells="false">
              <xdr:from>
                <xdr:col>1</xdr:col>
                <xdr:colOff>272</xdr:colOff>
                <xdr:row>1183</xdr:row>
                <xdr:rowOff>0</xdr:rowOff>
              </xdr:from>
              <xdr:to>
                <xdr:col>3</xdr:col>
                <xdr:colOff>119</xdr:colOff>
                <xdr:row>1197</xdr:row>
                <xdr:rowOff>6</xdr:rowOff>
              </xdr:to>
            </anchor>
          </commentPr>
        </mc:Choice>
        <mc:Fallback/>
      </mc:AlternateContent>
    </comment>
    <comment ref="B1162" authorId="0">
      <text>
        <r>
          <rPr>
            <b val="true"/>
            <sz val="8"/>
            <color rgb="FF000000"/>
            <rFont val="Tahoma"/>
            <family val="0"/>
            <charset val="204"/>
          </rPr>
          <t xml:space="preserve">Pavel:
</t>
        </r>
        <r>
          <rPr>
            <sz val="8"/>
            <color rgb="FF000000"/>
            <rFont val="Tahoma"/>
            <family val="0"/>
            <charset val="204"/>
          </rPr>
          <t xml:space="preserve">В ролях: Ричард Грико, Найджел Беннетт, Танги Миллер, Джим Файф, Йенна Геринг, Христо Шопов, Атанас Сребрев, Тайрон Пинкхэм 
Новый приключенческий фантастический боевик Кристиана Макинтайра ("Бермудский треугольник", "Скоростной предел", "Зловещее предупреждение") поражает богатством непредсказуемых сюжетных ходов, зрелищностью спецэффектов и оригинальностью авторского замысла.
Командир спецназа Марк Дюпре получает неожиданное предложение войти в секретную Фантомную Команду - уникальную группу для борьбы с паранормальными явлениями. Вместе с учеными, провидцами, бесстрашными бойцами и искателями приключений ему предстоит погрузиться в пучину Эгейского моря, где дрейфует неуязвимая субмарина-призрак. Благодаря уникальным технологиям, меняющим пространство и время, собственной отваге и удивительному везению они проникнут на борт лодки, чтобы изъять опаснейший артефакт - Камень Годес. Эти магические Врата Ада, способные выпустить в наш мир армию непобедимых воинов-призраков, в руках злодеев могут стать могучим оружием Судного Дня, но сейчас отчаянную Фантомную Команду волнует лишь одно - что ждет их в таинственной субмарине, ставшей пристанищем удивительной реликвии из другого мира?
</t>
        </r>
      </text>
      <mc:AlternateContent>
        <mc:Choice Requires="v2">
          <commentPr autoFill="true" autoScale="false" colHidden="false" locked="false" rowHidden="false" textHAlign="justify" textVAlign="top">
            <anchor moveWithCells="false" sizeWithCells="false">
              <xdr:from>
                <xdr:col>1</xdr:col>
                <xdr:colOff>292</xdr:colOff>
                <xdr:row>1141</xdr:row>
                <xdr:rowOff>10</xdr:rowOff>
              </xdr:from>
              <xdr:to>
                <xdr:col>4</xdr:col>
                <xdr:colOff>6</xdr:colOff>
                <xdr:row>1159</xdr:row>
                <xdr:rowOff>5</xdr:rowOff>
              </xdr:to>
            </anchor>
          </commentPr>
        </mc:Choice>
        <mc:Fallback/>
      </mc:AlternateContent>
    </comment>
    <comment ref="B1163" authorId="0">
      <text>
        <r>
          <rPr>
            <b val="true"/>
            <sz val="8"/>
            <color rgb="FF000000"/>
            <rFont val="Tahoma"/>
            <family val="0"/>
            <charset val="204"/>
          </rPr>
          <t xml:space="preserve">Pavluxa:
</t>
        </r>
        <r>
          <rPr>
            <sz val="8"/>
            <color rgb="FF000000"/>
            <rFont val="Tahoma"/>
            <family val="0"/>
            <charset val="204"/>
          </rPr>
          <t xml:space="preserve">В ролях: Наташа Хенстридж, Айс Кьюб, Джейсон Стэтэм, Клеа ДюВолл, Пэм Гриер, Джоанна Кэссиди  
Древние не зря назвали Марс в честь бога войны. Насколько были правы античные астрономы, потрясенное человечество узнало в полной мере лишь в 2025 году, когда колонисты с Земли принялись осваивать Красную планету. Люди случайно разбудили Проклятие Марса – призраков свирепых воинов, неукротимая ярость которых погубила в огне планетарных битв цивилизацию марсиан многие тысячи лет назад. И теперь бессмертные духи злобных гениев разрушения вырвались из своих гробниц, захватывая тела землян, чтобы начать новую войну - войну до полного истребления людей. И лишь двое воинов Земли могут сразиться на равных с восставшим из праха кошмаром Марса - женщина-коп Мелани Брэдфорд и отчаянный бандит Джеймс Уильямс, которым для победы придется забыть о извечной вражде и объединить свои силы.
</t>
        </r>
      </text>
      <mc:AlternateContent>
        <mc:Choice Requires="v2">
          <commentPr autoFill="true" autoScale="false" colHidden="false" locked="false" rowHidden="false" textHAlign="justify" textVAlign="top">
            <anchor moveWithCells="false" sizeWithCells="false">
              <xdr:from>
                <xdr:col>1</xdr:col>
                <xdr:colOff>272</xdr:colOff>
                <xdr:row>1201</xdr:row>
                <xdr:rowOff>11</xdr:rowOff>
              </xdr:from>
              <xdr:to>
                <xdr:col>3</xdr:col>
                <xdr:colOff>119</xdr:colOff>
                <xdr:row>1214</xdr:row>
                <xdr:rowOff>17</xdr:rowOff>
              </xdr:to>
            </anchor>
          </commentPr>
        </mc:Choice>
        <mc:Fallback/>
      </mc:AlternateContent>
    </comment>
    <comment ref="B1170" authorId="0">
      <text>
        <r>
          <rPr>
            <b val="true"/>
            <sz val="8"/>
            <color rgb="FF000000"/>
            <rFont val="Tahoma"/>
            <family val="0"/>
            <charset val="204"/>
          </rPr>
          <t xml:space="preserve">Pavluxa:
</t>
        </r>
        <r>
          <rPr>
            <sz val="8"/>
            <color rgb="FF000000"/>
            <rFont val="Tahoma"/>
            <family val="0"/>
            <charset val="204"/>
          </rPr>
          <t xml:space="preserve">В ролях: Кира Найтли, Стюарт Уилсон, Стивен Мойер, Малколм МакДауэлл, Дэвид Баррасс, Ханна Крессуэлл, Дел Синотт, Криспин Леттс, Роджер Эштон-Гриффитс, Джонатан Хайд, Эдам Райан, Брендон Грегори 
Компания "Disney" представляет нового великого героя знаменитого Шервудского леса. Точнее, героиню.
Приз международного фестиваля в Санта-Кларите.
Приключенческий боевик Питера Хьюитта, режиссера "Воришек" и "Новых приключений Билла и Теда"!
Дочь Робин Гуда Гвин (Кира Найтли - "Яма") умеет стрелять из лука и ездить верхом не хуже любого мужчины. Ей не терпится пойти по стопам легендарного отца, хотя сам он мечтает воспитать из Гвин настоящую леди. Узнав, что король Ричард Львиное Сердце находится при смерти, Робин Гуд (Стюарт Уилсон - "Смертельное оружие 3") собирается помочь его сыну Филиппу (Стивен Мойер - "Принц Валиант") занять свое законное место на троне и не дать злому принцу Джону захватить власть в королевстве. Но Робин Гуда попадает в плен к шерифу Ноттингемскому (Малколм МакДауэлл – "Калигула"), и теперь судьба Англии оказывается в руках Гвин...
</t>
        </r>
      </text>
      <mc:AlternateContent>
        <mc:Choice Requires="v2">
          <commentPr autoFill="true" autoScale="false" colHidden="false" locked="false" rowHidden="false" textHAlign="justify" textVAlign="top">
            <anchor moveWithCells="false" sizeWithCells="false">
              <xdr:from>
                <xdr:col>1</xdr:col>
                <xdr:colOff>272</xdr:colOff>
                <xdr:row>1215</xdr:row>
                <xdr:rowOff>0</xdr:rowOff>
              </xdr:from>
              <xdr:to>
                <xdr:col>3</xdr:col>
                <xdr:colOff>122</xdr:colOff>
                <xdr:row>1233</xdr:row>
                <xdr:rowOff>1</xdr:rowOff>
              </xdr:to>
            </anchor>
          </commentPr>
        </mc:Choice>
        <mc:Fallback/>
      </mc:AlternateContent>
    </comment>
    <comment ref="B1176" authorId="0">
      <text>
        <r>
          <rPr>
            <b val="true"/>
            <sz val="8"/>
            <color rgb="FF000000"/>
            <rFont val="Tahoma"/>
            <family val="0"/>
            <charset val="204"/>
          </rPr>
          <t xml:space="preserve">Pavluxa:
</t>
        </r>
        <r>
          <rPr>
            <sz val="8"/>
            <color rgb="FF000000"/>
            <rFont val="Tahoma"/>
            <family val="0"/>
            <charset val="204"/>
          </rPr>
          <t xml:space="preserve">В 2060 году между Землей и Альфа Центавра развязалась война. Мальчик, чей закадровый голос ведет рассказ, говорит, что Земля лишилась неба, замененное на защитные купола. Это была беспощадная война за планету, и заключить мир было невозможно. Отец мальчика погиб в сражении, и через несколько лет мальчик Спенсер Олэм посвятил свою жизнь созданию оружия. Он выжил только благодаря любви, которую звали Майя, его прекрасной жене.
Затем начинается сам фильм, и мир будущего технически "сделан" очень хорошо. Время действия 2099 год. Майя и ее муж Спенсер просыпаются и слушают сводки с мест сражений. Спенсер сделал чудо технологии оружия, и его друг Нелсон испытывает моральные сомнения. Оружие это может покончить войну с цивилизацией Альфа Центавра, и вдруг Спенсера арестовывают по подозрению в том, что он пришелец, принявший образ человека. Спенсер должен доказать свою невиновность и понять, кто он сам на самом деле, иначе его ждут пытки и смерть. Единственным доказательством невиновности может быть душа, данная Богом. Спенсер бежит, но фильм построен так, что зритель не уверен, что Спенсер не пришелец... Очень увлекательная лента по рассказу Филипа К. Дика, который был автором "Крикунов" и "Вспомнить все".
</t>
        </r>
      </text>
      <mc:AlternateContent>
        <mc:Choice Requires="v2">
          <commentPr autoFill="true" autoScale="false" colHidden="false" locked="false" rowHidden="false" textHAlign="justify" textVAlign="top">
            <anchor moveWithCells="false" sizeWithCells="false">
              <xdr:from>
                <xdr:col>1</xdr:col>
                <xdr:colOff>272</xdr:colOff>
                <xdr:row>1201</xdr:row>
                <xdr:rowOff>0</xdr:rowOff>
              </xdr:from>
              <xdr:to>
                <xdr:col>4</xdr:col>
                <xdr:colOff>6</xdr:colOff>
                <xdr:row>1217</xdr:row>
                <xdr:rowOff>1</xdr:rowOff>
              </xdr:to>
            </anchor>
          </commentPr>
        </mc:Choice>
        <mc:Fallback/>
      </mc:AlternateContent>
    </comment>
    <comment ref="B1177" authorId="0">
      <text>
        <r>
          <rPr>
            <b val="true"/>
            <sz val="8"/>
            <color rgb="FF000000"/>
            <rFont val="Tahoma"/>
            <family val="0"/>
            <charset val="204"/>
          </rPr>
          <t xml:space="preserve">Pavluxa:
</t>
        </r>
        <r>
          <rPr>
            <sz val="8"/>
            <color rgb="FF000000"/>
            <rFont val="Tahoma"/>
            <family val="0"/>
            <charset val="204"/>
          </rPr>
          <t xml:space="preserve">В ролях: Коллин Фаррэл, Мэтью Дэвис, Клифтон Коллинз-мл., Томас Гири, Ник Сэрси  
Чтобы подготовить новобранцев к войне во Вьетнаме, в США построен самый совершенный тренировочный центр. Это место, существующее по своим, особым законам, пользуется дурной славой. Большинство попавших туда, жалеют о том, что они вообще родились. Это адская фабрика, где молодых ребят превращают в боевые машины, хладнокровных убийц, способных не задумываясь выполнить любой приказ. У этой системы свои, жесткие методы воздействия. И после такой тренировки, война во Вьетнаме будет доставлять удовольствие.
Однако среди массы новобранцев находится тот, кто пытается оставаться человеком. Он лидер, и способен повести за собой остальных, но чем закончится этот путь, сложно даже представить…
</t>
        </r>
      </text>
      <mc:AlternateContent>
        <mc:Choice Requires="v2">
          <commentPr autoFill="true" autoScale="false" colHidden="false" locked="false" rowHidden="false" textHAlign="justify" textVAlign="top">
            <anchor moveWithCells="false" sizeWithCells="false">
              <xdr:from>
                <xdr:col>1</xdr:col>
                <xdr:colOff>272</xdr:colOff>
                <xdr:row>1215</xdr:row>
                <xdr:rowOff>10</xdr:rowOff>
              </xdr:from>
              <xdr:to>
                <xdr:col>3</xdr:col>
                <xdr:colOff>119</xdr:colOff>
                <xdr:row>1228</xdr:row>
                <xdr:rowOff>10</xdr:rowOff>
              </xdr:to>
            </anchor>
          </commentPr>
        </mc:Choice>
        <mc:Fallback/>
      </mc:AlternateContent>
    </comment>
    <comment ref="B1178" authorId="0">
      <text>
        <r>
          <rPr>
            <b val="true"/>
            <sz val="8"/>
            <color rgb="FF000000"/>
            <rFont val="Tahoma"/>
            <family val="0"/>
            <charset val="204"/>
          </rPr>
          <t xml:space="preserve">Pavluxa:
</t>
        </r>
        <r>
          <rPr>
            <sz val="8"/>
            <color rgb="FF000000"/>
            <rFont val="Tahoma"/>
            <family val="0"/>
            <charset val="204"/>
          </rPr>
          <t xml:space="preserve">В ролях: Майкл Ласкин /Michael Laskin/, Энн Джи Берд /Anne Gee Byrd/, Мигель Феррер /Miguel Ferrer/, Уильям О'Лири /William O'Leary/, Дженсен Дэггетт /Jensen Daggett/, Скотт Майкл Кэмпбелл /Scott Michael Campbell/, Беверли Арчер /Beverly Archer/, Чарли Робинсон /Charlie Robinson/, Джон Шак /John Schuck/, Грегэлан Уильямс /Gregalan Williams/, Лиз Коук /Liz Coke/, Деннис Кригэн /Dennis Creaghan/, Ленни Уолп /Lenny Wolpe/, Майкл Уэзерред /Michael Weatherred/, Маркус Редмонд /Markus Redmond/, Эд Бегли-младший /Ed Begley, Jr./, Рэй Уолстон /Ray Walston/, Мартин Шин /Martin Sheen/
Чрезвычайно смешная и добрая научно-фантастическая комедия о внеземном разуме в виде волосатого, ярко-оранжевого существа, обладающего очень даже земным чувством юмора. Попался этот рыжий, носатый и ушастый жизнелюб в руки военных, которые ставили на нем совершенно бесчеловечные опыты, назвав эту секретнейшую операцию "Проект: Альф" по имени волосатого. Самый главный военный начальник (Мартин Шин), получивший в детстве психическую травму, связанную с инопланетянами, хотел, чтобы результаты исследования привели к физическому уничтожению бедолаги. Для этого он и его подручные были готовы пойти на все, даже на прямое нарушение приказа президента. Альф тем временем, обладая внеземным и очень развитым разумом, быстро адаптировался к земным удовольствиям, устроив в своем отделении настоящее казино, букмекерскую контору и даже биржу. Деньги текли к нему рекой, он обыгрывал всех, и все были ему должны, за что тайно доставляли все, что его душеньке угодно было. Мартин Шин, поняв, что законными средствами ему Альфа не уничтожить, подделывает приказ, чтобы провести над Альфом такой эксперимент, после которого и "Чужой" вряд ли очухался бы. Но двое добрых ученых, женщина и мужчина, похищают Альфа и уезжают с ним, чтобы спасти от неминуемой гибели. Так начинаются совершенно умопомрачительные приключения, полные самых смешных ситуаций и эпизодов. 
</t>
        </r>
      </text>
      <mc:AlternateContent>
        <mc:Choice Requires="v2">
          <commentPr autoFill="true" autoScale="false" colHidden="false" locked="false" rowHidden="false" textHAlign="justify" textVAlign="top">
            <anchor moveWithCells="false" sizeWithCells="false">
              <xdr:from>
                <xdr:col>1</xdr:col>
                <xdr:colOff>272</xdr:colOff>
                <xdr:row>1216</xdr:row>
                <xdr:rowOff>10</xdr:rowOff>
              </xdr:from>
              <xdr:to>
                <xdr:col>3</xdr:col>
                <xdr:colOff>116</xdr:colOff>
                <xdr:row>1242</xdr:row>
                <xdr:rowOff>13</xdr:rowOff>
              </xdr:to>
            </anchor>
          </commentPr>
        </mc:Choice>
        <mc:Fallback/>
      </mc:AlternateContent>
    </comment>
    <comment ref="B1180" authorId="0">
      <text>
        <r>
          <rPr>
            <b val="true"/>
            <sz val="8"/>
            <color rgb="FF000000"/>
            <rFont val="Tahoma"/>
            <family val="0"/>
            <charset val="204"/>
          </rPr>
          <t xml:space="preserve">Pavluxa:
</t>
        </r>
        <r>
          <rPr>
            <sz val="8"/>
            <color rgb="FF000000"/>
            <rFont val="Tahoma"/>
            <family val="0"/>
            <charset val="204"/>
          </rPr>
          <t xml:space="preserve">В ролях: Вуди Аллен, Хелен Хант, Шарлиз Терон, Дэн Эйкройд, Дэвид Огден Стирс, Элизабет Беркли, Брайан Маркинсон, Уоллас Шоун  
Нью-Йорк, 1940 год. Педантичного, но нервного Бриггса -- детектива страховой фирмы - третирует амбициозная сотрудница мисс Фицджералд, нанятая "экспертом по эффективности". Их взаимные издевательства удержу не знают. Но однажды на вечеринке иллюзионист-мошенник "влюбляет" друг в друга эту стервозную парочку, а загипнотизированного Бриггса заставляет украсть драгоценности. Теперь он будет по ночам совершать ограбления, которые наутро вынужден расследовать! Нефритовый скорпион - древний амулет, обладающий колдовскими чарами.
"Проклятие нефритового скорпиона" - чудесный фильм манхэттенского волшебника Вуди Аллена. Блистательное ретро!
</t>
        </r>
      </text>
      <mc:AlternateContent>
        <mc:Choice Requires="v2">
          <commentPr autoFill="true" autoScale="false" colHidden="false" locked="false" rowHidden="false" textHAlign="justify" textVAlign="top">
            <anchor moveWithCells="false" sizeWithCells="false">
              <xdr:from>
                <xdr:col>1</xdr:col>
                <xdr:colOff>272</xdr:colOff>
                <xdr:row>1219</xdr:row>
                <xdr:rowOff>4</xdr:rowOff>
              </xdr:from>
              <xdr:to>
                <xdr:col>3</xdr:col>
                <xdr:colOff>119</xdr:colOff>
                <xdr:row>1230</xdr:row>
                <xdr:rowOff>2</xdr:rowOff>
              </xdr:to>
            </anchor>
          </commentPr>
        </mc:Choice>
        <mc:Fallback/>
      </mc:AlternateContent>
    </comment>
    <comment ref="B1185" authorId="0">
      <text>
        <r>
          <rPr>
            <b val="true"/>
            <sz val="8"/>
            <color rgb="FF000000"/>
            <rFont val="Tahoma"/>
            <family val="0"/>
            <charset val="204"/>
          </rPr>
          <t xml:space="preserve">Pavluxa:
</t>
        </r>
        <r>
          <rPr>
            <sz val="8"/>
            <color rgb="FF000000"/>
            <rFont val="Tahoma"/>
            <family val="0"/>
            <charset val="204"/>
          </rPr>
          <t xml:space="preserve">В ролях: Жан Рено, Кристиан Клавье, Кристина Эпплгейт, Малькольм Макдауэлл, Мэтт Росс, Бриджет Уилсон, Тара Рид, Джон Эйлуорд, Джордж Плимптон  
Новая уморительная комедия о приключениях средневекового рыцаря и его слуги, попавших из XII века в наше время. В голливудской версии знакомые герои из французской комедии "Коридоры времени" граф Тибо (Жан Рено) и его слуга Андре (КристианКлавье) из-за ошибки мага попадают в современный Чикаго. Там они встречают прапраправнучку Тибо Джулию (Кристина Эпплгейт), и она помогает им вернуться из сумасшедшего XXI века в свое время. Чужие в мире машин и компьютеров, Тибо и Андре производят маленький переполох в большом городе.
</t>
        </r>
      </text>
      <mc:AlternateContent>
        <mc:Choice Requires="v2">
          <commentPr autoFill="true" autoScale="false" colHidden="false" locked="false" rowHidden="false" textHAlign="justify" textVAlign="top">
            <anchor moveWithCells="false" sizeWithCells="false">
              <xdr:from>
                <xdr:col>1</xdr:col>
                <xdr:colOff>272</xdr:colOff>
                <xdr:row>1224</xdr:row>
                <xdr:rowOff>5</xdr:rowOff>
              </xdr:from>
              <xdr:to>
                <xdr:col>3</xdr:col>
                <xdr:colOff>121</xdr:colOff>
                <xdr:row>1235</xdr:row>
                <xdr:rowOff>2</xdr:rowOff>
              </xdr:to>
            </anchor>
          </commentPr>
        </mc:Choice>
        <mc:Fallback/>
      </mc:AlternateContent>
    </comment>
    <comment ref="B1191" authorId="0">
      <text>
        <r>
          <rPr>
            <b val="true"/>
            <sz val="8"/>
            <color rgb="FF000000"/>
            <rFont val="Tahoma"/>
            <family val="0"/>
            <charset val="204"/>
          </rPr>
          <t xml:space="preserve">Pavluxa:
</t>
        </r>
        <r>
          <rPr>
            <sz val="8"/>
            <color rgb="FF000000"/>
            <rFont val="Tahoma"/>
            <family val="0"/>
            <charset val="204"/>
          </rPr>
          <t xml:space="preserve">В ролях: Дэвид Кэррэдин, Мел Гибсон, Голди Хоун, Джоэн Северэнс, Стивен Тоболовски, Билл Дьюк, Джефф Кори  
Дела Рика Джармина, живущего тайной жизнью по специально разработанной ФБР программе защиты свидетелей, складываются не лучшим образом. Дело в том, что пятнадцать лет назад он дал показания против полицейского, промышляющего торговлей наркотиками, что позволило усадить негодяя за решетку. Преступник, отсидевший свой срок, решает отомстить "стукачу" и начинает охоту на Джармина. Случайно Рик сталкивается с Мэриэнн Грэйвз, своей бывшей невестой. Мэриэнн, естественно, узнает его, что облегчает задачу убийцам, следующим за Джармином по пятам. Теперь бывшим возлюбленным вместе предстоит спасаться от злодеев, но именно это помогает им вернуть утраченную любовь.
</t>
        </r>
      </text>
      <mc:AlternateContent>
        <mc:Choice Requires="v2">
          <commentPr autoFill="true" autoScale="false" colHidden="false" locked="false" rowHidden="false" textHAlign="justify" textVAlign="top">
            <anchor moveWithCells="false" sizeWithCells="false">
              <xdr:from>
                <xdr:col>1</xdr:col>
                <xdr:colOff>292</xdr:colOff>
                <xdr:row>1177</xdr:row>
                <xdr:rowOff>4</xdr:rowOff>
              </xdr:from>
              <xdr:to>
                <xdr:col>4</xdr:col>
                <xdr:colOff>7</xdr:colOff>
                <xdr:row>1189</xdr:row>
                <xdr:rowOff>3</xdr:rowOff>
              </xdr:to>
            </anchor>
          </commentPr>
        </mc:Choice>
        <mc:Fallback/>
      </mc:AlternateContent>
    </comment>
    <comment ref="B1193" authorId="0">
      <text>
        <r>
          <rPr>
            <b val="true"/>
            <sz val="8"/>
            <color rgb="FF000000"/>
            <rFont val="Tahoma"/>
            <family val="0"/>
            <charset val="204"/>
          </rPr>
          <t xml:space="preserve">Pavluxa:
</t>
        </r>
        <r>
          <rPr>
            <sz val="8"/>
            <color rgb="FF000000"/>
            <rFont val="Tahoma"/>
            <family val="0"/>
            <charset val="204"/>
          </rPr>
          <t xml:space="preserve">В ролях: Микки Рурк /Mickey Rourke/, Тупак Шакур /Tupac Shakur/, Тед Ливайн /Ted Levine/, Эдриэн Броуди /Adrien Brody/, Джон Инос-третий, Сюзанн Шеперд /Suzanne Shepherd/, Джерри Грэйсон /Jerry Grayson/, Лирри Романо, Джин Кэнфилд /Gene Canfield/, Рэй Манчини /Ray Mancini/
Бутч Стайн (Рурк) по кличке Пуля выходит из тюрьмы, где восемь лет отбывал срок за ограбление магазина. Он возращается в дом, где живут его родители, старший брат, потерявший рассудок во Вьетнаме, младший, расписывающий стены домов неплохими рисунками. Отец предлагает работу, казалось бы, можно начать новую жизнь, но первое, что делает Бутч, это вкалывает себе наркотик. Отсюда преступность, ограбления, поножовщина, конфликт с черными бандитами и смерть в конце. Почему в хорошей еврейской семье могло случиться такое? Ответ не завуалирован - война и наркотики, "грязные" улицы и торжество преступности - и бедная мать Бутча безутешно плачет над его могилой. Неплохая драма. 
</t>
        </r>
      </text>
      <mc:AlternateContent>
        <mc:Choice Requires="v2">
          <commentPr autoFill="true" autoScale="false" colHidden="false" locked="false" rowHidden="false" textHAlign="justify" textVAlign="top">
            <anchor moveWithCells="false" sizeWithCells="false">
              <xdr:from>
                <xdr:col>1</xdr:col>
                <xdr:colOff>268</xdr:colOff>
                <xdr:row>1360</xdr:row>
                <xdr:rowOff>6</xdr:rowOff>
              </xdr:from>
              <xdr:to>
                <xdr:col>3</xdr:col>
                <xdr:colOff>121</xdr:colOff>
                <xdr:row>1374</xdr:row>
                <xdr:rowOff>2</xdr:rowOff>
              </xdr:to>
            </anchor>
          </commentPr>
        </mc:Choice>
        <mc:Fallback/>
      </mc:AlternateContent>
    </comment>
    <comment ref="B1194" authorId="0">
      <text>
        <r>
          <rPr>
            <b val="true"/>
            <sz val="8"/>
            <color rgb="FF000000"/>
            <rFont val="Tahoma"/>
            <family val="0"/>
            <charset val="204"/>
          </rPr>
          <t xml:space="preserve">Pavluxa:
</t>
        </r>
        <r>
          <rPr>
            <sz val="8"/>
            <color rgb="FF000000"/>
            <rFont val="Tahoma"/>
            <family val="0"/>
            <charset val="204"/>
          </rPr>
          <t xml:space="preserve">В ролях: Девон Сава, Али Лартер, Керр Смит, Тони Тодд, Кристен Клоук, Шон Уильям Скотт, Дэниэл Ройбак, Роджер Гюнвер Смит, Чэд Донелла, Аманда Детмер, Брендан Фер  
Кассовые сборы только в США и Канаде 53 млн. долларов.
Алекс Броунинг наделен удивительной способностью предугадывать, когда, как и где нанесет свой очередной удар старуха-смерть. Страшный дар Алекса проявляется в первый раз в тот момент, когда он отправляется со своим классом в Париж. В салоне самолета он получает грозное предупреждение свыше. Ему видится, как самолет взрывается при взлете. В панике он умоляет пассажиров покинуть самолет. В результате "за бортом" оказываются семь человек. Им недолго приходиться сожалеть о несостоявшейся поездке в Париж: как и предвидел Алекс, самолет, взрывается едва поднявшись в воздух. Чудом оставшиеся в живых пытаются понять, как он сумел предсказать катастрофу. Некоторых притягивает его дар, но большинству он внушает ужас. ФБР не верит ни одному его слову. А Алекса преследуют страшные предзнаменования. Когда оставшиеся в живых пассажиры начинают погибать один за другим, Алекс приходит к выводу, что они не обманули смерть, а лишь взяли у нее отсрочку...
</t>
        </r>
      </text>
      <mc:AlternateContent>
        <mc:Choice Requires="v2">
          <commentPr autoFill="true" autoScale="false" colHidden="false" locked="false" rowHidden="false" textHAlign="justify" textVAlign="top">
            <anchor moveWithCells="false" sizeWithCells="false">
              <xdr:from>
                <xdr:col>1</xdr:col>
                <xdr:colOff>272</xdr:colOff>
                <xdr:row>1233</xdr:row>
                <xdr:rowOff>3</xdr:rowOff>
              </xdr:from>
              <xdr:to>
                <xdr:col>3</xdr:col>
                <xdr:colOff>117</xdr:colOff>
                <xdr:row>1251</xdr:row>
                <xdr:rowOff>9</xdr:rowOff>
              </xdr:to>
            </anchor>
          </commentPr>
        </mc:Choice>
        <mc:Fallback/>
      </mc:AlternateContent>
    </comment>
    <comment ref="B1195" authorId="0">
      <text>
        <r>
          <rPr>
            <b val="true"/>
            <sz val="8"/>
            <color rgb="FF000000"/>
            <rFont val="Tahoma"/>
            <family val="0"/>
            <charset val="204"/>
          </rPr>
          <t xml:space="preserve">Pavluxa:
</t>
        </r>
        <r>
          <rPr>
            <sz val="8"/>
            <color rgb="FF000000"/>
            <rFont val="Tahoma"/>
            <family val="0"/>
            <charset val="204"/>
          </rPr>
          <t xml:space="preserve">В ролях: Али Лартер, А.Дж. Кук, Майкл Лэндес, Дэвид Пейткау, Джеймс Керк, Линда Бойд, Киган Коннор Трэйси, Джонатан Черри, Терренс "Т.К." Карсон, Джастина Мачадо, Тони Тодд, Сара Картер  
Обмануть смерть невозможно... Отдельным счастливчикам иногда удается выиграть у нее несколько лишних недель, дней или часов... Но потом смерть, которая очень не любит, когда кто-нибудь нагло нарушает ее график, приходит за опоздавшими и забирает с собой...
Восемь совершенно незнакомых друг с другом людей чудом избежали гибели в дикой автокатастрофе, нарушив тем самым зловещий распорядок смерти. За это чудесное спасение им придется заплатить самую жуткую цену, которую только можно представить. А вам - мы настоятельно рекомендуем пристегнуть ремни безопасности... хотя, скорее всего, они вам уже не помогут...
Изумительный сиквел суперхита "Пункт назначения", редчайший случай, когда картина-продолжение получилась лучше фильма оригинала! Вас ждут полтора часа чистейшего адреналина: ошеломляющие спецэффекты, совершенно невероятные трюки и немыслимый кошмар!
</t>
        </r>
      </text>
      <mc:AlternateContent>
        <mc:Choice Requires="v2">
          <commentPr autoFill="true" autoScale="false" colHidden="false" locked="false" rowHidden="false" textHAlign="justify" textVAlign="top">
            <anchor moveWithCells="false" sizeWithCells="false">
              <xdr:from>
                <xdr:col>1</xdr:col>
                <xdr:colOff>272</xdr:colOff>
                <xdr:row>1233</xdr:row>
                <xdr:rowOff>13</xdr:rowOff>
              </xdr:from>
              <xdr:to>
                <xdr:col>3</xdr:col>
                <xdr:colOff>120</xdr:colOff>
                <xdr:row>1249</xdr:row>
                <xdr:rowOff>10</xdr:rowOff>
              </xdr:to>
            </anchor>
          </commentPr>
        </mc:Choice>
        <mc:Fallback/>
      </mc:AlternateContent>
    </comment>
    <comment ref="B1196" authorId="0">
      <text>
        <r>
          <rPr>
            <b val="true"/>
            <sz val="8"/>
            <color rgb="FF000000"/>
            <rFont val="Tahoma"/>
            <family val="0"/>
            <charset val="204"/>
          </rPr>
          <t xml:space="preserve">Pavluxa:
</t>
        </r>
        <r>
          <rPr>
            <sz val="8"/>
            <color rgb="FF000000"/>
            <rFont val="Tahoma"/>
            <family val="0"/>
            <charset val="204"/>
          </rPr>
          <t xml:space="preserve">В ролях: Трит Уильямс /Treat Williams/, Джереми Лондон /Jeremy London/, Ташко Берген /Tushko Bergen/, Хью Кийс-Бирн /Hugh Keays-Byrne/, Петра Яред /Petra Yared/, Брайан Браун /Bryan Brown/
Вполне приличный для телевидения фантастический фильм по мотивам романа Жюля Верна рассчитан на детей и подростков. Герои через жерло вулкана проникают в неведомый человечеству мир, где их ждет масса опасных приключений. Хороший подбор актеров. Посмотреть картину вместе со своими детьми могут и взрослые.
</t>
        </r>
      </text>
      <mc:AlternateContent>
        <mc:Choice Requires="v2">
          <commentPr autoFill="true" autoScale="false" colHidden="false" locked="false" rowHidden="false" textHAlign="justify" textVAlign="top">
            <anchor moveWithCells="false" sizeWithCells="false">
              <xdr:from>
                <xdr:col>1</xdr:col>
                <xdr:colOff>285</xdr:colOff>
                <xdr:row>1183</xdr:row>
                <xdr:rowOff>0</xdr:rowOff>
              </xdr:from>
              <xdr:to>
                <xdr:col>4</xdr:col>
                <xdr:colOff>3</xdr:colOff>
                <xdr:row>1190</xdr:row>
                <xdr:rowOff>13</xdr:rowOff>
              </xdr:to>
            </anchor>
          </commentPr>
        </mc:Choice>
        <mc:Fallback/>
      </mc:AlternateContent>
    </comment>
    <comment ref="B1201"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Sylvester Stallone/, Уэсли Снайпс /Wesley Snipes/, Сандра Буллок /Sandra Bullock/, Найджел Хоторн /Nigel Hawthorne/, Бенджамин Брэтт /Benjamin Bratt/, Роберт Гантон /Robert Gunton/
Лос-Анджелес 1996 года. Полицейский (Сталлоне) арестовывает самого злостного преступника (Снайпс), но в этом побоище погибает тридцать заложников. Приговор - обоих заморозить на 70 лет. А в 2032 году Снайпсу устраивает побег диктатор, загнавший половину человечества в канализацию, а половину превративший в выхолощенных и вежливых до тошноты "божьих одуванчиков", которые даже трахаются, надев на головы специальные шлемы. Снайпс ему нужен, чтобы уничтожить бунтовщиков из канализации, предпочитающих контактный секс. Но он допускает ошибку. Диктатор уверен, что Снайпс непобедим, и выпускает на волю Сталлоне для отвода, как говорится, глаз. Но Сталлоне снова доказывает, что он не лыком шит в этом залихватском фантастическом боевике.
</t>
        </r>
      </text>
      <mc:AlternateContent>
        <mc:Choice Requires="v2">
          <commentPr autoFill="true" autoScale="false" colHidden="false" locked="false" rowHidden="false" textHAlign="justify" textVAlign="top">
            <anchor moveWithCells="false" sizeWithCells="false">
              <xdr:from>
                <xdr:col>1</xdr:col>
                <xdr:colOff>268</xdr:colOff>
                <xdr:row>1340</xdr:row>
                <xdr:rowOff>0</xdr:rowOff>
              </xdr:from>
              <xdr:to>
                <xdr:col>3</xdr:col>
                <xdr:colOff>116</xdr:colOff>
                <xdr:row>1352</xdr:row>
                <xdr:rowOff>23</xdr:rowOff>
              </xdr:to>
            </anchor>
          </commentPr>
        </mc:Choice>
        <mc:Fallback/>
      </mc:AlternateContent>
    </comment>
    <comment ref="B1202" authorId="0">
      <text>
        <r>
          <rPr>
            <b val="true"/>
            <sz val="8"/>
            <color rgb="FF000000"/>
            <rFont val="Tahoma"/>
            <family val="0"/>
            <charset val="204"/>
          </rPr>
          <t xml:space="preserve">Pavluxa:
</t>
        </r>
        <r>
          <rPr>
            <sz val="8"/>
            <color rgb="FF000000"/>
            <rFont val="Tahoma"/>
            <family val="0"/>
            <charset val="204"/>
          </rPr>
          <t xml:space="preserve">В ролях: Кейт Бланшетт, Джованни Рибизи, Ремо Джироне, Стефания Рокка, Маттиа Сбраджиа, Джанфранко Барра
Сценарий: Кшиштоф Кеслевский, Кшиштоф Писевич
Продюсеры: Сидни Поллак, Энтони Мингелла  
Мировые кассовые сборы - 5 млн. долларов.
Фильм церемонии открытия Берлинского фестиваля 2002 года, премия "Золотая камера" за лучшую женскую роль.
Не все дороги ведут туда.
Что делать, когда все против тебя? Когда полиция не собирается искать убийцу твоего мужа? Брать все в свои руки! И не важно, если ты сама окажешься за решеткой, не важно даже то, что твой тюремщик станет для тебя самым близким человеком на свете. Главное - делать то, чего от тебя никто не ждет!..
</t>
        </r>
      </text>
      <mc:AlternateContent>
        <mc:Choice Requires="v2">
          <commentPr autoFill="true" autoScale="false" colHidden="false" locked="false" rowHidden="false" textHAlign="justify" textVAlign="top">
            <anchor moveWithCells="false" sizeWithCells="false">
              <xdr:from>
                <xdr:col>1</xdr:col>
                <xdr:colOff>272</xdr:colOff>
                <xdr:row>1226</xdr:row>
                <xdr:rowOff>0</xdr:rowOff>
              </xdr:from>
              <xdr:to>
                <xdr:col>3</xdr:col>
                <xdr:colOff>122</xdr:colOff>
                <xdr:row>1240</xdr:row>
                <xdr:rowOff>16</xdr:rowOff>
              </xdr:to>
            </anchor>
          </commentPr>
        </mc:Choice>
        <mc:Fallback/>
      </mc:AlternateContent>
    </comment>
    <comment ref="B1204" authorId="0">
      <text>
        <r>
          <rPr>
            <b val="true"/>
            <sz val="8"/>
            <color rgb="FF000000"/>
            <rFont val="Tahoma"/>
            <family val="0"/>
            <charset val="204"/>
          </rPr>
          <t xml:space="preserve">Pavluxa:
</t>
        </r>
        <r>
          <rPr>
            <sz val="8"/>
            <color rgb="FF000000"/>
            <rFont val="Tahoma"/>
            <family val="0"/>
            <charset val="204"/>
          </rPr>
          <t xml:space="preserve">В ролях: Мел Гибсон /Mel Gibson/, Грегг Хенри /Gregg Henry/, Дэвид Пэймер /David Paymer/, Мария Белло /Maria Bello/, Люси Лиу /Lucy Liu/, Крис Кристофферсон /Kris Kristofferson/, Уильям Дивэйн /William Devane/, Джон Гловер /John Glover/, Джек Конли /Jack Conley/, Дебора Кэра Ангер /Deborah Kara Unger/, Билл Дьюк /Bill Duke/
По роману "Охотник" Ричарда Старка.
Спасибо режиссеру Брайану Хелгелэнду и Мелу Гибсону за то, что вернули на экран мой любимый тип героя, чем-то напоминающий Стива МакКвина или Чарльза Бронсона, сильного такого, немногословного и надежного мужика-одиночку.
Член преступного могущественного синдиката должен заплатить своим боссам 70 тыс. долларов. Поэтому он приглашает Портера (Гибсон) на дело. Вместе с ним и его женой они грабят автомобиль, в котором азиаты перевозят "грязные" деньги. Но жене Портера подлый мафиози подсовывает фотографию мужа в объятиях проститутки, и супруга всаживает в благоверного пулю за пулей. Сочтя его мертвым, они забирают деньги и уезжают. Но Портер не умер и через пять месяцев вернулся, чтобы расплатиться - вернуть свои деньги и отомстить.
Первоклассный боевик с хорошим юмором и в меру жестокий.
</t>
        </r>
      </text>
      <mc:AlternateContent>
        <mc:Choice Requires="v2">
          <commentPr autoFill="true" autoScale="false" colHidden="false" locked="false" rowHidden="false" textHAlign="justify" textVAlign="top">
            <anchor moveWithCells="false" sizeWithCells="false">
              <xdr:from>
                <xdr:col>1</xdr:col>
                <xdr:colOff>268</xdr:colOff>
                <xdr:row>1342</xdr:row>
                <xdr:rowOff>11</xdr:rowOff>
              </xdr:from>
              <xdr:to>
                <xdr:col>3</xdr:col>
                <xdr:colOff>115</xdr:colOff>
                <xdr:row>1360</xdr:row>
                <xdr:rowOff>10</xdr:rowOff>
              </xdr:to>
            </anchor>
          </commentPr>
        </mc:Choice>
        <mc:Fallback/>
      </mc:AlternateContent>
    </comment>
    <comment ref="B1205" authorId="0">
      <text>
        <r>
          <rPr>
            <b val="true"/>
            <sz val="8"/>
            <color rgb="FF000000"/>
            <rFont val="Tahoma"/>
            <family val="0"/>
            <charset val="204"/>
          </rPr>
          <t xml:space="preserve">Pavluxa:
</t>
        </r>
        <r>
          <rPr>
            <sz val="8"/>
            <color rgb="FF000000"/>
            <rFont val="Tahoma"/>
            <family val="0"/>
            <charset val="204"/>
          </rPr>
          <t xml:space="preserve">В ролях: Мел Гибсон /Mel Gibson/, Грегг Хенри /Gregg Henry/, Дэвид Пэймер /David Paymer/, Мария Белло /Maria Bello/, Люси Лиу /Lucy Liu/, Крис Кристофферсон /Kris Kristofferson/, Уильям Дивэйн /William Devane/, Джон Гловер /John Glover/, Джек Конли /Jack Conley/, Дебора Кэра Ангер /Deborah Kara Unger/, Билл Дьюк /Bill Duke/
По роману "Охотник" Ричарда Старка.
Спасибо режиссеру Брайану Хелгелэнду и Мелу Гибсону за то, что вернули на экран мой любимый тип героя, чем-то напоминающий Стива МакКвина или Чарльза Бронсона, сильного такого, немногословного и надежного мужика-одиночку.
Член преступного могущественного синдиката должен заплатить своим боссам 70 тыс. долларов. Поэтому он приглашает Портера (Гибсон) на дело. Вместе с ним и его женой они грабят автомобиль, в котором азиаты перевозят "грязные" деньги. Но жене Портера подлый мафиози подсовывает фотографию мужа в объятиях проститутки, и супруга всаживает в благоверного пулю за пулей. Сочтя его мертвым, они забирают деньги и уезжают. Но Портер не умер и через пять месяцев вернулся, чтобы расплатиться - вернуть свои деньги и отомстить.
Первоклассный боевик с хорошим юмором и в меру жестокий.</t>
        </r>
      </text>
      <mc:AlternateContent>
        <mc:Choice Requires="v2">
          <commentPr autoFill="true" autoScale="false" colHidden="false" locked="false" rowHidden="false" textHAlign="justify" textVAlign="top">
            <anchor moveWithCells="false" sizeWithCells="false">
              <xdr:from>
                <xdr:col>1</xdr:col>
                <xdr:colOff>268</xdr:colOff>
                <xdr:row>1344</xdr:row>
                <xdr:rowOff>5</xdr:rowOff>
              </xdr:from>
              <xdr:to>
                <xdr:col>3</xdr:col>
                <xdr:colOff>114</xdr:colOff>
                <xdr:row>1362</xdr:row>
                <xdr:rowOff>5</xdr:rowOff>
              </xdr:to>
            </anchor>
          </commentPr>
        </mc:Choice>
        <mc:Fallback/>
      </mc:AlternateContent>
    </comment>
    <comment ref="B1206" authorId="0">
      <text>
        <r>
          <rPr>
            <b val="true"/>
            <sz val="8"/>
            <color rgb="FF000000"/>
            <rFont val="Tahoma"/>
            <family val="0"/>
            <charset val="204"/>
          </rPr>
          <t xml:space="preserve">Павлуха:
</t>
        </r>
        <r>
          <rPr>
            <sz val="8"/>
            <color rgb="FF000000"/>
            <rFont val="Tahoma"/>
            <family val="0"/>
            <charset val="204"/>
          </rPr>
          <t xml:space="preserve">В ролях: Сара Полли, Винг Рэймс, Джейк Уэбер, Мекхи Файфер, Тай Беррелл, Майкл Келли, Кевин Зегерс, Линди Бут, Джейн Иствуд, Бойд Бэнкс, Инна Коробкина, Ким Пуарье, Мэтт Фрюэр, Джастин Луис, Ханна Локнер, Брюс Бон  
Когда в аду не хватит места - мертвецы выйдут на Землю...
Ультрасовременное прочтение одного из самых известных фильмов ужасов в истории кино - "Рассвета мертвецов", крестного отца "зомби-жанра" Джорджа Ромеро. В грандиозном, захватывающем римейке талантливого режиссера Зака Снайдера снялись Сара Поли, Винг Рэймс, Джейк Уэбер и Мекхи Файфер.
Вечером весь мир спокойно лег спать... Но ночью, когда люди видели сны, произошло что-то необъяснимое и ужасное... А на рассвете ад открыл свои двери - мертвецы вылезли из своих могил и отправились на охоту за свежей людской плотью... Началась чудовищная вселенская катастрофа, начался Апокалипсис... Легионы плотоядных зомби повсеместно истребляли живых; лишь немногим удалось укрыться в тех редких местах, куда еще не смогли проникнуть кровожадные мертвецы. Одним из таких мест стал огромный пригородный супермаркет - последний оплот рода человеческого. Здесь кучка чудом выживших людей будет держать осаду и до последнего сражаться с живой мертвечиной!
</t>
        </r>
      </text>
      <mc:AlternateContent>
        <mc:Choice Requires="v2">
          <commentPr autoFill="true" autoScale="false" colHidden="false" locked="false" rowHidden="false" textHAlign="justify" textVAlign="top">
            <anchor moveWithCells="false" sizeWithCells="false">
              <xdr:from>
                <xdr:col>2</xdr:col>
                <xdr:colOff>16</xdr:colOff>
                <xdr:row>1196</xdr:row>
                <xdr:rowOff>13</xdr:rowOff>
              </xdr:from>
              <xdr:to>
                <xdr:col>4</xdr:col>
                <xdr:colOff>69</xdr:colOff>
                <xdr:row>1215</xdr:row>
                <xdr:rowOff>15</xdr:rowOff>
              </xdr:to>
            </anchor>
          </commentPr>
        </mc:Choice>
        <mc:Fallback/>
      </mc:AlternateContent>
    </comment>
    <comment ref="B1207" authorId="0">
      <text>
        <r>
          <rPr>
            <b val="true"/>
            <sz val="8"/>
            <color rgb="FF000000"/>
            <rFont val="Tahoma"/>
            <family val="0"/>
            <charset val="204"/>
          </rPr>
          <t xml:space="preserve">Pavluxa:
</t>
        </r>
        <r>
          <rPr>
            <sz val="8"/>
            <color rgb="FF000000"/>
            <rFont val="Tahoma"/>
            <family val="0"/>
            <charset val="204"/>
          </rPr>
          <t xml:space="preserve">В ролях: Джаред Лето, Дженнифер Коннелли, Марлон Уэйанс, Эллен Берстин, Кристофер Макдональд, Кит Дэвид  
Касса проката - 10 млн. долларов.
Номинация на премию "ОСКАР" в 2001 году за лучшую женскую роль (Эллен Берстин).
Обладатель 9-ти международных премий.
Фильм официальной программы Каннского фестиваля.
У двух приятелей: Гарри (Джаред Лето "Бойцовский клуб", "Тонкая красная линия") и Тайрона (Марлон Уэйанс - "Очень страшное кино-1,2"), мелких наркоторговцев, полно забот: достать товар - продать - не попасться. Вся жизнь на нервах. Поэтому Гарри со своей подружкой Мэрион (Дженнифер Коннели - "Однажды в Америке", "Лабиринт", "Скала Малхолланд") с некоторых пор стали подумывать о нормальном бизнесе и беззаботном будущем. Для этого нужно всего лишь провернуть одну большую сделку…
</t>
        </r>
      </text>
      <mc:AlternateContent>
        <mc:Choice Requires="v2">
          <commentPr autoFill="true" autoScale="false" colHidden="false" locked="false" rowHidden="false" textHAlign="justify" textVAlign="top">
            <anchor moveWithCells="false" sizeWithCells="false">
              <xdr:from>
                <xdr:col>1</xdr:col>
                <xdr:colOff>272</xdr:colOff>
                <xdr:row>1324</xdr:row>
                <xdr:rowOff>10</xdr:rowOff>
              </xdr:from>
              <xdr:to>
                <xdr:col>3</xdr:col>
                <xdr:colOff>120</xdr:colOff>
                <xdr:row>1337</xdr:row>
                <xdr:rowOff>12</xdr:rowOff>
              </xdr:to>
            </anchor>
          </commentPr>
        </mc:Choice>
        <mc:Fallback/>
      </mc:AlternateContent>
    </comment>
    <comment ref="B1209"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Sylvester Stallone/, Ричард Кренна /Richard Crenna/, Брайан Деннехи /Brian Dennehy/, Дэвид Карузо /David Caruso/, Джек Старретт /Jack Starrett/, Майкл Тэлбот /Michael Talbot/
Бывший "зеленый берет" по имени Рэмбо (Сталлоне) противозаконно арестован шерифом-самодуром, которому "не ндравятся" пришлые хиппари, особенно, если они не бриты и не стрижены. Он засадил неразговорчивого парня за решеткой, "помыл" его из шланга холодной водой и велел насильно побрить всухую. Рэмбо же, хлебнувший лиха в плену у вьетконговцев, разнервничался, надавал по мордасам нескольким полицейским и сбежал в лес. Там его принялись ловить, но специалист по выживанию задал им всем перцу, никого, правда, не убивая до смерти. Фильм пользовался невероятным кассовым успехом и стал своего рода эталоном, с которым сравнивают до сих пор аналогичные боевики. Прошло уже более 23 лет, а фильм так и остался непревзойденным.
</t>
        </r>
      </text>
      <mc:AlternateContent>
        <mc:Choice Requires="v2">
          <commentPr autoFill="true" autoScale="false" colHidden="false" locked="false" rowHidden="false" textHAlign="justify" textVAlign="top">
            <anchor moveWithCells="false" sizeWithCells="false">
              <xdr:from>
                <xdr:col>1</xdr:col>
                <xdr:colOff>268</xdr:colOff>
                <xdr:row>1347</xdr:row>
                <xdr:rowOff>5</xdr:rowOff>
              </xdr:from>
              <xdr:to>
                <xdr:col>3</xdr:col>
                <xdr:colOff>115</xdr:colOff>
                <xdr:row>1361</xdr:row>
                <xdr:rowOff>1</xdr:rowOff>
              </xdr:to>
            </anchor>
          </commentPr>
        </mc:Choice>
        <mc:Fallback/>
      </mc:AlternateContent>
    </comment>
    <comment ref="B1210"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Sylvester Stallone/, Ричард Кренна /Richard Crenna/, Чарлз Нэпьер /Charles Napier/, Джулия Никсон-Соул /Julia Nickson-Soul/, Стивен Беркофф /Steven Berkoff/, Мартин Коув /Martin Kove/
Смехотворная (с точки зрения правдоподобия) сага о том, как Рэмбо, заменяющий один целую армию, едет в Юго-Восточную Азию в поисках американцев, томящихся в плену. Там он уничтожает человек пятьсот, а то и больше, включая наших гротескно и смешно представленных мордоворотов-десантников, а в конце его обманывает американское правительство. Если не воспринимать всерьез, то фильм вполне забавный.
</t>
        </r>
      </text>
      <mc:AlternateContent>
        <mc:Choice Requires="v2">
          <commentPr autoFill="true" autoScale="false" colHidden="false" locked="false" rowHidden="false" textHAlign="justify" textVAlign="top">
            <anchor moveWithCells="false" sizeWithCells="false">
              <xdr:from>
                <xdr:col>1</xdr:col>
                <xdr:colOff>268</xdr:colOff>
                <xdr:row>1348</xdr:row>
                <xdr:rowOff>5</xdr:rowOff>
              </xdr:from>
              <xdr:to>
                <xdr:col>3</xdr:col>
                <xdr:colOff>115</xdr:colOff>
                <xdr:row>1357</xdr:row>
                <xdr:rowOff>15</xdr:rowOff>
              </xdr:to>
            </anchor>
          </commentPr>
        </mc:Choice>
        <mc:Fallback/>
      </mc:AlternateContent>
    </comment>
    <comment ref="B1211"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Sylvester Stallone/, Ричард Кренна /Richard Crenna/, Чарлз Нэпьер /Charles Napier/, Джулия Никсон-Соул /Julia Nickson-Soul/, Стивен Беркофф /Steven Berkoff/, Мартин Коув /Martin Kove/
Смехотворная (с точки зрения правдоподобия) сага о том, как Рэмбо, заменяющий один целую армию, едет в Юго-Восточную Азию в поисках американцев, томящихся в плену. Там он уничтожает человек пятьсот, а то и больше, включая наших гротескно и смешно представленных мордоворотов-десантников, а в конце его обманывает американское правительство. Если не воспринимать всерьез, то фильм вполне забавный.
</t>
        </r>
      </text>
      <mc:AlternateContent>
        <mc:Choice Requires="v2">
          <commentPr autoFill="true" autoScale="false" colHidden="false" locked="false" rowHidden="false" textHAlign="justify" textVAlign="top">
            <anchor moveWithCells="false" sizeWithCells="false">
              <xdr:from>
                <xdr:col>1</xdr:col>
                <xdr:colOff>268</xdr:colOff>
                <xdr:row>1349</xdr:row>
                <xdr:rowOff>5</xdr:rowOff>
              </xdr:from>
              <xdr:to>
                <xdr:col>3</xdr:col>
                <xdr:colOff>116</xdr:colOff>
                <xdr:row>1358</xdr:row>
                <xdr:rowOff>14</xdr:rowOff>
              </xdr:to>
            </anchor>
          </commentPr>
        </mc:Choice>
        <mc:Fallback/>
      </mc:AlternateContent>
    </comment>
    <comment ref="B1212"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Sylvester Stallone/, Ричард Кренна /Richard Crenna/, Марк Де Жонг /Marc De Jonge/, Кертвуд Смит /Kurtwood Smith/, Спирос Фокас /Spiros Focas/
На этот раз помощь суперсолдата Рэмбо требуется в Афганистане, где свирепствуют советские окупанты и торговцы наркотиками. Рэмбо спасает из плена своего друга и бывшего начальника (Кренна), уничтожая по ходу дела чуть ли не весь ограниченный контингент наших войн в Афгане.
</t>
        </r>
      </text>
      <mc:AlternateContent>
        <mc:Choice Requires="v2">
          <commentPr autoFill="true" autoScale="false" colHidden="false" locked="false" rowHidden="false" textHAlign="justify" textVAlign="top">
            <anchor moveWithCells="false" sizeWithCells="false">
              <xdr:from>
                <xdr:col>1</xdr:col>
                <xdr:colOff>268</xdr:colOff>
                <xdr:row>1350</xdr:row>
                <xdr:rowOff>8</xdr:rowOff>
              </xdr:from>
              <xdr:to>
                <xdr:col>3</xdr:col>
                <xdr:colOff>115</xdr:colOff>
                <xdr:row>1358</xdr:row>
                <xdr:rowOff>5</xdr:rowOff>
              </xdr:to>
            </anchor>
          </commentPr>
        </mc:Choice>
        <mc:Fallback/>
      </mc:AlternateContent>
    </comment>
    <comment ref="B1214" authorId="0">
      <text>
        <r>
          <rPr>
            <b val="true"/>
            <sz val="8"/>
            <color rgb="FF000000"/>
            <rFont val="Tahoma"/>
            <family val="0"/>
            <charset val="204"/>
          </rPr>
          <t xml:space="preserve">Pavluxa:
</t>
        </r>
        <r>
          <rPr>
            <sz val="8"/>
            <color rgb="FF000000"/>
            <rFont val="Tahoma"/>
            <family val="0"/>
            <charset val="204"/>
          </rPr>
          <t xml:space="preserve">В ролях: Кэри Элвис /Cary Elwes/, Ричард Льюис /Richard Lewis/, Роджер Рис /Roger Rees/, Эми Ясбек /Amy Yasbeck/, Марк Блэнкфилд /Mark Blankfield/, Дэйв Чэппелл /Dave Chappelle/, Айзэк Хэйес /Isaac Hayes/, Трэйси Уллмэн /Tracey Ullman/, Мел Брукс /Mel Brooks/, Дом Де Луиз /Dom De Luise/
Мастер пародии Мел Брукс ("Всемирная история", "Боязнь высоты", "Продюсеры" и др.) добрался и до английского фольклора. На этот раз он беспощадно разбирает по косточкам легенду о Робине Гуде, нашпиговав ее шутками, приколами, песнями и прочими божественными глупостями по самую маковку.</t>
        </r>
      </text>
      <mc:AlternateContent>
        <mc:Choice Requires="v2">
          <commentPr autoFill="true" autoScale="false" colHidden="false" locked="false" rowHidden="false" textHAlign="justify" textVAlign="top">
            <anchor moveWithCells="false" sizeWithCells="false">
              <xdr:from>
                <xdr:col>1</xdr:col>
                <xdr:colOff>268</xdr:colOff>
                <xdr:row>1383</xdr:row>
                <xdr:rowOff>8</xdr:rowOff>
              </xdr:from>
              <xdr:to>
                <xdr:col>3</xdr:col>
                <xdr:colOff>113</xdr:colOff>
                <xdr:row>1392</xdr:row>
                <xdr:rowOff>12</xdr:rowOff>
              </xdr:to>
            </anchor>
          </commentPr>
        </mc:Choice>
        <mc:Fallback/>
      </mc:AlternateContent>
    </comment>
    <comment ref="B1215" authorId="0">
      <text>
        <r>
          <rPr>
            <b val="true"/>
            <sz val="8"/>
            <color rgb="FF000000"/>
            <rFont val="Tahoma"/>
            <family val="0"/>
            <charset val="204"/>
          </rPr>
          <t xml:space="preserve">Pavluxa:
</t>
        </r>
        <r>
          <rPr>
            <sz val="8"/>
            <color rgb="FF000000"/>
            <rFont val="Tahoma"/>
            <family val="0"/>
            <charset val="204"/>
          </rPr>
          <t xml:space="preserve">И взрослым, и детям понравится эта современная версия приключений легендарного защитника бедняков в Шервудском лесу. У Робин Гуда, что было едко высмеяно всеми критиками, сочный американский акцент (впрочем, нашему зрителю это до лампочки). Фильм предваряет хороший музыкальный клип. Все снято очень современно, но с чувством меры, живо и красочно, что и предопределило огромный кассовый успех во всем мире.</t>
        </r>
      </text>
      <mc:AlternateContent>
        <mc:Choice Requires="v2">
          <commentPr autoFill="true" autoScale="false" colHidden="false" locked="false" rowHidden="false" textHAlign="justify" textVAlign="top">
            <anchor moveWithCells="false" sizeWithCells="false">
              <xdr:from>
                <xdr:col>1</xdr:col>
                <xdr:colOff>272</xdr:colOff>
                <xdr:row>1235</xdr:row>
                <xdr:rowOff>10</xdr:rowOff>
              </xdr:from>
              <xdr:to>
                <xdr:col>4</xdr:col>
                <xdr:colOff>5</xdr:colOff>
                <xdr:row>1241</xdr:row>
                <xdr:rowOff>14</xdr:rowOff>
              </xdr:to>
            </anchor>
          </commentPr>
        </mc:Choice>
        <mc:Fallback/>
      </mc:AlternateContent>
    </comment>
    <comment ref="B1218" authorId="0">
      <text>
        <r>
          <rPr>
            <b val="true"/>
            <sz val="8"/>
            <color rgb="FF000000"/>
            <rFont val="Tahoma"/>
            <family val="0"/>
            <charset val="204"/>
          </rPr>
          <t xml:space="preserve">Pavluxa:
</t>
        </r>
        <r>
          <rPr>
            <sz val="8"/>
            <color rgb="FF000000"/>
            <rFont val="Tahoma"/>
            <family val="0"/>
            <charset val="204"/>
          </rPr>
          <t xml:space="preserve">В ролях: Роберт Джон Берк /Robert John Burke/, Нэнси Аллен /Nancy Allen/, Рип Торн /Rip Torn/, Джилл Хеннесси /Jill Hennessy/, С. С. Х. Паундер /CCH Pounder/, Джон Касл /John Castle/
Японский магнат посылает Торна "очистить" Детройт в интересах корпорации. Киборг-полицейский встает на защиту. Популярность фильмов о роботе-полицейском позволила использовать его героев для телесериала. Дети любят про роботов. Телесериал продолжается и по сей день (1995 год) 
</t>
        </r>
      </text>
      <mc:AlternateContent>
        <mc:Choice Requires="v2">
          <commentPr autoFill="true" autoScale="false" colHidden="false" locked="false" rowHidden="false" textHAlign="justify" textVAlign="top">
            <anchor moveWithCells="false" sizeWithCells="false">
              <xdr:from>
                <xdr:col>1</xdr:col>
                <xdr:colOff>272</xdr:colOff>
                <xdr:row>1210</xdr:row>
                <xdr:rowOff>10</xdr:rowOff>
              </xdr:from>
              <xdr:to>
                <xdr:col>3</xdr:col>
                <xdr:colOff>119</xdr:colOff>
                <xdr:row>1218</xdr:row>
                <xdr:rowOff>2</xdr:rowOff>
              </xdr:to>
            </anchor>
          </commentPr>
        </mc:Choice>
        <mc:Fallback/>
      </mc:AlternateContent>
    </comment>
    <comment ref="B1224" authorId="0">
      <text>
        <r>
          <rPr>
            <b val="true"/>
            <sz val="8"/>
            <color rgb="FF000000"/>
            <rFont val="Tahoma"/>
            <family val="0"/>
            <charset val="204"/>
          </rPr>
          <t xml:space="preserve">Pavluxa:
</t>
        </r>
        <r>
          <rPr>
            <sz val="8"/>
            <color rgb="FF000000"/>
            <rFont val="Tahoma"/>
            <family val="0"/>
            <charset val="204"/>
          </rPr>
          <t xml:space="preserve">В ролях: Майкл Дуглас, Кейтлин Тернер, Денни де Вито  
Кассовые сборы - 150 млн. долларов.
Джоан Вайлдер, автор популярных женских романов, находит в своем почтовом ящике пакет из Колумбии, от своей сестры. Телефонный звонок, подтверждает самые страшные опасения – сестра похищена, и похитители требуют вернуть пакет. Забыв обо всем на свете, Джоэн летит на помощь сестре, и теряется в первые часы после прилета. Ее пытаются убить, и только вмешательство Джэка Колтона, американского наемника спасает девушку от гибели. Вместе их ждут экстремальные приключения в джунглях, поиск сокровищ и конечно романтическая любовная история.
</t>
        </r>
      </text>
      <mc:AlternateContent>
        <mc:Choice Requires="v2">
          <commentPr autoFill="true" autoScale="false" colHidden="false" locked="false" rowHidden="false" textHAlign="justify" textVAlign="top">
            <anchor moveWithCells="false" sizeWithCells="false">
              <xdr:from>
                <xdr:col>1</xdr:col>
                <xdr:colOff>272</xdr:colOff>
                <xdr:row>1215</xdr:row>
                <xdr:rowOff>16</xdr:rowOff>
              </xdr:from>
              <xdr:to>
                <xdr:col>3</xdr:col>
                <xdr:colOff>120</xdr:colOff>
                <xdr:row>1227</xdr:row>
                <xdr:rowOff>6</xdr:rowOff>
              </xdr:to>
            </anchor>
          </commentPr>
        </mc:Choice>
        <mc:Fallback/>
      </mc:AlternateContent>
    </comment>
    <comment ref="B1228" authorId="0">
      <text>
        <r>
          <rPr>
            <b val="true"/>
            <sz val="8"/>
            <color rgb="FF000000"/>
            <rFont val="Tahoma"/>
            <family val="0"/>
            <charset val="204"/>
          </rPr>
          <t xml:space="preserve">Pavluxa:
</t>
        </r>
        <r>
          <rPr>
            <sz val="8"/>
            <color rgb="FF000000"/>
            <rFont val="Tahoma"/>
            <family val="0"/>
            <charset val="204"/>
          </rPr>
          <t xml:space="preserve">В ролях: Вивика Э. Фокс /Vivica A. Fox/, Девон Сова /Devon Sawa/
Как-то утром самый ленивый подросток в Америке обнаруживает трупы родителей с оторванными головами и замечает, что его рука стала подозрительно самостоятельной! Оказывается, в него вселились древние силы зла.
</t>
        </r>
      </text>
      <mc:AlternateContent>
        <mc:Choice Requires="v2">
          <commentPr autoFill="true" autoScale="false" colHidden="false" locked="false" rowHidden="false" textHAlign="justify" textVAlign="top">
            <anchor moveWithCells="false" sizeWithCells="false">
              <xdr:from>
                <xdr:col>1</xdr:col>
                <xdr:colOff>268</xdr:colOff>
                <xdr:row>1369</xdr:row>
                <xdr:rowOff>2</xdr:rowOff>
              </xdr:from>
              <xdr:to>
                <xdr:col>3</xdr:col>
                <xdr:colOff>114</xdr:colOff>
                <xdr:row>1375</xdr:row>
                <xdr:rowOff>6</xdr:rowOff>
              </xdr:to>
            </anchor>
          </commentPr>
        </mc:Choice>
        <mc:Fallback/>
      </mc:AlternateContent>
    </comment>
    <comment ref="B1230" authorId="0">
      <text>
        <r>
          <rPr>
            <b val="true"/>
            <sz val="8"/>
            <color rgb="FF000000"/>
            <rFont val="Tahoma"/>
            <family val="0"/>
            <charset val="204"/>
          </rPr>
          <t xml:space="preserve">Pavluxa:
</t>
        </r>
        <r>
          <rPr>
            <sz val="8"/>
            <color rgb="FF000000"/>
            <rFont val="Tahoma"/>
            <family val="0"/>
            <charset val="204"/>
          </rPr>
          <t xml:space="preserve">В ролях: Джон Траволта, Хью Джекман, Холли Берри, Дон Чидл, Сэм Шепард, Винни Джонс, Дреа де Маттео, Рудольф Мартин  
Садясь за компьютер, не зарекайся от тюрьмы. Стэнли Джобсону известны условия игры. Если этот хакр возьмется за дело, разработанное обаятельным тайным агентом, его ожидает гонорар в 10 миллионов долларов. Ему нужно всего лишь совершить дерзкую электронную кражу - добраться до тайного государственного фонда под кодовым названием "Рыба-меч".
Джон Траволта (организатор), Хью Джекмен (хакер), а также Хелли Берри и Дон Чидл в непредсказуемом триллере мира высоких технологий, наполненного спецэффектами. Они включают в себя операторские приемы, впервые использованные в "Матрице", и удивительную сцену, где автобус с заложниками поднимается в воздух с помощью вертолета. Подключайтесь, вводите пароль и входите в систему кибернетического напряжения, созданную режиссером Домиником Сена ("Угнать за 60 секунд) и продюсером Джонатаном Д.Крэйном ("Отвернуться").
</t>
        </r>
      </text>
      <mc:AlternateContent>
        <mc:Choice Requires="v2">
          <commentPr autoFill="true" autoScale="false" colHidden="false" locked="false" rowHidden="false" textHAlign="justify" textVAlign="top">
            <anchor moveWithCells="false" sizeWithCells="false">
              <xdr:from>
                <xdr:col>1</xdr:col>
                <xdr:colOff>272</xdr:colOff>
                <xdr:row>1347</xdr:row>
                <xdr:rowOff>11</xdr:rowOff>
              </xdr:from>
              <xdr:to>
                <xdr:col>3</xdr:col>
                <xdr:colOff>120</xdr:colOff>
                <xdr:row>1362</xdr:row>
                <xdr:rowOff>16</xdr:rowOff>
              </xdr:to>
            </anchor>
          </commentPr>
        </mc:Choice>
        <mc:Fallback/>
      </mc:AlternateContent>
    </comment>
    <comment ref="B1231" authorId="0">
      <text>
        <r>
          <rPr>
            <b val="true"/>
            <sz val="8"/>
            <color rgb="FF000000"/>
            <rFont val="Tahoma"/>
            <family val="0"/>
            <charset val="204"/>
          </rPr>
          <t xml:space="preserve">Pavluxa:
</t>
        </r>
        <r>
          <rPr>
            <sz val="8"/>
            <color rgb="FF000000"/>
            <rFont val="Tahoma"/>
            <family val="0"/>
            <charset val="204"/>
          </rPr>
          <t xml:space="preserve">В ролях: Джон Клиз, Джэйми Ли Кертис, Кевин Клайн, Майкл Пэлин, Мария Эйткен, Том Джорджсон, Пэтришиа Хэйес, Джеффри Палмер, Синтия Клиз, Марк Элвис, Невилл Филлипс, Кен Кэмпбелл, Эл Эштон, Роджер Хьюм  
Арчи Лич (Клизи), уважаемый британский адвокат, попадает в настоящий переплет, когда знакомится с симпатичной американкой Вандой (Кёртис). Она имеет склонность к флирту, жажду к иностранным языкам и страсть к деньгам. Ванда "пускается во все тяжкие", лишь бы разузнать у Арчи где спрятаны драгоценности, украденные его клиентом. А её простоватый дружок и напарник (Кляйн) стремится вытрясти эти сведения из Арчи своими методами.
Кому же достанутся драгоценности? И кому достанется Ванда? Остается только гадать об этом, но одно известно наверняка: фильм так "утрамбован юмором под завязку" (Лос-Анджелес Таймс), что заставит любого корчиться от смеха.
</t>
        </r>
      </text>
      <mc:AlternateContent>
        <mc:Choice Requires="v2">
          <commentPr autoFill="true" autoScale="false" colHidden="false" locked="false" rowHidden="false" textHAlign="justify" textVAlign="top">
            <anchor moveWithCells="false" sizeWithCells="false">
              <xdr:from>
                <xdr:col>1</xdr:col>
                <xdr:colOff>272</xdr:colOff>
                <xdr:row>1223</xdr:row>
                <xdr:rowOff>11</xdr:rowOff>
              </xdr:from>
              <xdr:to>
                <xdr:col>3</xdr:col>
                <xdr:colOff>116</xdr:colOff>
                <xdr:row>1236</xdr:row>
                <xdr:rowOff>15</xdr:rowOff>
              </xdr:to>
            </anchor>
          </commentPr>
        </mc:Choice>
        <mc:Fallback/>
      </mc:AlternateContent>
    </comment>
    <comment ref="B1232" authorId="0">
      <text>
        <r>
          <rPr>
            <b val="true"/>
            <sz val="8"/>
            <color rgb="FF000000"/>
            <rFont val="Tahoma"/>
            <family val="0"/>
            <charset val="204"/>
          </rPr>
          <t xml:space="preserve">Pavluxa:
</t>
        </r>
        <r>
          <rPr>
            <sz val="8"/>
            <color rgb="FF000000"/>
            <rFont val="Tahoma"/>
            <family val="0"/>
            <charset val="204"/>
          </rPr>
          <t xml:space="preserve">В ролях: Хит Леджер /Heath Ledger/, Марк Эдди /Mark Addy/, Руфус Сьюэлл /Rufus Sewell/, Пол Беттэни /Paul Bettany/, Шэннин Соссамон /Shannyn Sossamon/, Элан Тьюдик /Alan Tudyk/, Лаура Фрэйзер /Laura Fraser/, Кристофер Казеноув /Christopher Cazenove/, Беренис Бежо /Berenice Bejo/, Джеймс Пьюрфой /James Purefoy/
Один из самых оригинальных, смешных и в то же время захватывающих фильмов за последнее время. "В эпоху средневековья возникли рыцарские турниры. Они стали забавой и для дворян, и для простолюдинов, но участвовать в состязаниях могли только люди благородного происхождения". Для одного из рыцарей, одержавшего в свое время немало побед, все было кончено (умер), но для его оруженосца, крестьянина Уильяма Тэтчер все только начиналось. Умершему хозяину необходимо было быть на арене через две минуты, или пропали призовые денежки, а слуги его не ели уже два дня. Тогда Уильям берет на себя смелость взять доспехи хозяина и выступить на турнире вместо него. Теперь надо сказать о зрителях. Под лихую песню ансамбля "Queen" они стучали кружками, топали ногами, ели - все как на выступлении родео или бейсбола. Уильям под именем сэра Эктора, который часто использовал Уильяма в качестве живого тренажера, выступил весьма удачно - победил. Он всю жизнь ждал этого момента, и с этого дня началась его блестящая карьера. После того, как были поделены призовые деньги, Уильям уговаривает Уота и Роланда не разбегаться, а стать его оруженосцами, чтобы зарабатывать деньги на турнирах. Он забирает деньги обратно, чтобы купить снаряжение для турнира в Руане через месяц. За месяц Уильям научился работать с копьем, а в поединках с мечом у него не было равных. Через какое-то время им попадается абсолютно голый молодой человек, будущий великий писатель Джеффри Чосер, который присоединяется к их труппе в качестве герольда. Голым он был потому что, будучи дико азартным, проиграл все, даже нижнее белье. Чемпионаты проводились в разных городах, и довольно часто наш Уильям, обзаведшийся фальшивой грамотой какого-то немецкого княжества, изготовленной Чосером, стал побеждать. Уильям стал сэром Ульрихом фон Лихтенштайн из Гильдерланда. Легкие и очень удобные доспехи для него изготовит симпатичная девушка-кузнец, и впреди у него будет много интересных и смешных приключений и трудных турниров с графом Адемаром, большая любовь к знатной даме, и он все-таки будет посвящен в рыцари.
Самое оригинальное в картине это совмещение средневекового с самыми современными хореографией, музыкой и даже костюмами. Турниры обставлены, как шоу-бизнес. Очень часто фильм заступает за черту пародии, но с самым серьезным лицом. А поединки поставлены очень реально. Рекомендую.
</t>
        </r>
      </text>
      <mc:AlternateContent>
        <mc:Choice Requires="v2">
          <commentPr autoFill="true" autoScale="false" colHidden="false" locked="false" rowHidden="false" textHAlign="justify" textVAlign="top">
            <anchor moveWithCells="false" sizeWithCells="false">
              <xdr:from>
                <xdr:col>1</xdr:col>
                <xdr:colOff>272</xdr:colOff>
                <xdr:row>1371</xdr:row>
                <xdr:rowOff>4</xdr:rowOff>
              </xdr:from>
              <xdr:to>
                <xdr:col>3</xdr:col>
                <xdr:colOff>120</xdr:colOff>
                <xdr:row>1407</xdr:row>
                <xdr:rowOff>5</xdr:rowOff>
              </xdr:to>
            </anchor>
          </commentPr>
        </mc:Choice>
        <mc:Fallback/>
      </mc:AlternateContent>
    </comment>
    <comment ref="B1238" authorId="0">
      <text>
        <r>
          <rPr>
            <b val="true"/>
            <sz val="8"/>
            <color rgb="FF000000"/>
            <rFont val="Tahoma"/>
            <family val="0"/>
            <charset val="204"/>
          </rPr>
          <t xml:space="preserve">Pavel:
</t>
        </r>
        <r>
          <rPr>
            <sz val="8"/>
            <color rgb="FF000000"/>
            <rFont val="Tahoma"/>
            <family val="0"/>
            <charset val="204"/>
          </rPr>
          <t xml:space="preserve">В ролях: Чжи-мин Квак, Мин-джон Сео, Йол Ли, Квон Хюн-Мин 
Юные школьницы Чжэ-Янг и Ё-Джин находят экстравагантный способ накопить деньги на поездку в Европу. Ё-Джин разыскивает денежных любителей молодой плоти и стоит "на стреме", пока Чжэ-Янг обслуживает их в номере мотеля. Но последствия столь рискованных затей всегда бывают скверными, и когда Чжэ-Янг приходится заплатить суровую цену, Ё-Джин решает искупить свою вину перед ней. Теперь она проводит время с "любовниками" Ё-Джин, возвращая им деньги. Однако отец Чжэ-Янг, бескомпромиссный полицейский следователь, узнав, чем занимается его дочь, решает возвращать долги ее клиентам более традиционным и решительным способом...
</t>
        </r>
      </text>
      <mc:AlternateContent>
        <mc:Choice Requires="v2">
          <commentPr autoFill="true" autoScale="false" colHidden="false" locked="false" rowHidden="false" textHAlign="justify" textVAlign="top">
            <anchor moveWithCells="false" sizeWithCells="false">
              <xdr:from>
                <xdr:col>1</xdr:col>
                <xdr:colOff>292</xdr:colOff>
                <xdr:row>1223</xdr:row>
                <xdr:rowOff>16</xdr:rowOff>
              </xdr:from>
              <xdr:to>
                <xdr:col>4</xdr:col>
                <xdr:colOff>7</xdr:colOff>
                <xdr:row>1234</xdr:row>
                <xdr:rowOff>14</xdr:rowOff>
              </xdr:to>
            </anchor>
          </commentPr>
        </mc:Choice>
        <mc:Fallback/>
      </mc:AlternateContent>
    </comment>
    <comment ref="B1240" authorId="0">
      <text>
        <r>
          <rPr>
            <b val="true"/>
            <sz val="8"/>
            <color rgb="FF000000"/>
            <rFont val="Tahoma"/>
            <family val="0"/>
            <charset val="204"/>
          </rPr>
          <t xml:space="preserve">Pavluxa:
</t>
        </r>
        <r>
          <rPr>
            <sz val="8"/>
            <color rgb="FF000000"/>
            <rFont val="Tahoma"/>
            <family val="0"/>
            <charset val="204"/>
          </rPr>
          <t xml:space="preserve">В 2060 году между Землей и Альфа Центавра развязалась война. Мальчик, чей закадровый голос ведет рассказ, говорит, что Земля лишилась неба, замененное на защитные купола. Это была беспощадная война за планету, и заключить мир было невозможно. Отец мальчика погиб в сражении, и через несколько лет мальчик Спенсер Олэм посвятил свою жизнь созданию оружия. Он выжил только благодаря любви, которую звали Майя, его прекрасной жене.
Затем начинается сам фильм, и мир будущего технически "сделан" очень хорошо. Время действия 2099 год. Майя и ее муж Спенсер просыпаются и слушают сводки с мест сражений. Спенсер сделал чудо технологии оружия, и его друг Нелсон испытывает моральные сомнения. Оружие это может покончить войну с цивилизацией Альфа Центавра, и вдруг Спенсера арестовывают по подозрению в том, что он пришелец, принявший образ человека. Спенсер должен доказать свою невиновность и понять, кто он сам на самом деле, иначе его ждут пытки и смерть. Единственным доказательством невиновности может быть душа, данная Богом. Спенсер бежит, но фильм построен так, что зритель не уверен, что Спенсер не пришелец... Очень увлекательная лента по рассказу Филипа К. Дика, который был автором "Крикунов" и "Вспомнить все".
</t>
        </r>
      </text>
      <mc:AlternateContent>
        <mc:Choice Requires="v2">
          <commentPr autoFill="true" autoScale="false" colHidden="false" locked="false" rowHidden="false" textHAlign="justify" textVAlign="top">
            <anchor moveWithCells="false" sizeWithCells="false">
              <xdr:from>
                <xdr:col>1</xdr:col>
                <xdr:colOff>268</xdr:colOff>
                <xdr:row>1392</xdr:row>
                <xdr:rowOff>9</xdr:rowOff>
              </xdr:from>
              <xdr:to>
                <xdr:col>4</xdr:col>
                <xdr:colOff>3</xdr:colOff>
                <xdr:row>1411</xdr:row>
                <xdr:rowOff>15</xdr:rowOff>
              </xdr:to>
            </anchor>
          </commentPr>
        </mc:Choice>
        <mc:Fallback/>
      </mc:AlternateContent>
    </comment>
    <comment ref="B1241" authorId="0">
      <text>
        <r>
          <rPr>
            <b val="true"/>
            <sz val="8"/>
            <color rgb="FF000000"/>
            <rFont val="Tahoma"/>
            <family val="0"/>
            <charset val="204"/>
          </rPr>
          <t xml:space="preserve">Pavluxa:
</t>
        </r>
        <r>
          <rPr>
            <sz val="8"/>
            <color rgb="FF000000"/>
            <rFont val="Tahoma"/>
            <family val="0"/>
            <charset val="204"/>
          </rPr>
          <t xml:space="preserve">В ролях: Харрисон Форд, Гэри Олдман, Гленн Клоуз, Уэнди Крюсон, Лизел Мэттьюз, Пол Гилфойл, Ксандер Беркли, Уильям Х. Мэйси, Дин Стокуэлл, Юрген Прохнов, Том Эверетт, Филип Бэйкер Холл  
Самолет президента - самый охраняемый объект BBC США. Президент возвращается с переговоров в Москве вместе с семьей и администрацией. Но едва самолет поднимается в воздух, его захватывает группа террористов, которыми руководит непримиримый коммунист Коршунов. Он угрожает убить заложников, если их лидер, заключенный в тюрьму, не будет освобожден. И президенту приходиться бороться за жизнь близких ему людей и за будущее человечества.
</t>
        </r>
      </text>
      <mc:AlternateContent>
        <mc:Choice Requires="v2">
          <commentPr autoFill="true" autoScale="false" colHidden="false" locked="false" rowHidden="false" textHAlign="justify" textVAlign="top">
            <anchor moveWithCells="false" sizeWithCells="false">
              <xdr:from>
                <xdr:col>1</xdr:col>
                <xdr:colOff>272</xdr:colOff>
                <xdr:row>1280</xdr:row>
                <xdr:rowOff>2</xdr:rowOff>
              </xdr:from>
              <xdr:to>
                <xdr:col>3</xdr:col>
                <xdr:colOff>117</xdr:colOff>
                <xdr:row>1290</xdr:row>
                <xdr:rowOff>9</xdr:rowOff>
              </xdr:to>
            </anchor>
          </commentPr>
        </mc:Choice>
        <mc:Fallback/>
      </mc:AlternateContent>
    </comment>
    <comment ref="B1244" authorId="0">
      <text>
        <r>
          <rPr>
            <b val="true"/>
            <sz val="8"/>
            <color rgb="FF000000"/>
            <rFont val="Tahoma"/>
            <family val="0"/>
            <charset val="204"/>
          </rPr>
          <t xml:space="preserve">Pavluxa:
</t>
        </r>
        <r>
          <rPr>
            <sz val="8"/>
            <color rgb="FF000000"/>
            <rFont val="Tahoma"/>
            <family val="0"/>
            <charset val="204"/>
          </rPr>
          <t xml:space="preserve">В ролях: Мена Сувари, Джеймс Марсден, Марли Шелтон, Рэйчел Бланшар  
Видимо ограбления банков, это национальная американская забава. Грабить банки уже начали не только профессиональные бандиты, но и вполне мирные жители, когда они в плохом настроении. Кажется, все способы, начиная с захвата заложников и заканчивая компьютерным взломом, уже испробованы, но если за работу берутся молоденькие сексапильные красотки, то это должно быть самое экстравагантное, самое неожиданное и самое несуразное ограбление.
Забеременев от своего сверстника, футболиста Джека, Диана, капитан школьной команды болельщиц, предлагает своим очаровательным подружкам ограбить банк. Раздобыв оружие, и тщательно спланировав свои действия, они отправляются на дело, но оказывается, их планы уже ни для кого не секрет.
</t>
        </r>
      </text>
      <mc:AlternateContent>
        <mc:Choice Requires="v2">
          <commentPr autoFill="true" autoScale="false" colHidden="false" locked="false" rowHidden="false" textHAlign="justify" textVAlign="top">
            <anchor moveWithCells="false" sizeWithCells="false">
              <xdr:from>
                <xdr:col>1</xdr:col>
                <xdr:colOff>272</xdr:colOff>
                <xdr:row>1283</xdr:row>
                <xdr:rowOff>5</xdr:rowOff>
              </xdr:from>
              <xdr:to>
                <xdr:col>3</xdr:col>
                <xdr:colOff>120</xdr:colOff>
                <xdr:row>1295</xdr:row>
                <xdr:rowOff>17</xdr:rowOff>
              </xdr:to>
            </anchor>
          </commentPr>
        </mc:Choice>
        <mc:Fallback/>
      </mc:AlternateContent>
    </comment>
    <comment ref="B1245" authorId="0">
      <text>
        <r>
          <rPr>
            <b val="true"/>
            <sz val="8"/>
            <color rgb="FF000000"/>
            <rFont val="Tahoma"/>
            <family val="0"/>
            <charset val="204"/>
          </rPr>
          <t xml:space="preserve">Pavluxa:
</t>
        </r>
        <r>
          <rPr>
            <sz val="8"/>
            <color rgb="FF000000"/>
            <rFont val="Tahoma"/>
            <family val="0"/>
            <charset val="204"/>
          </rPr>
          <t xml:space="preserve">В ролях: Мэттью МакКонохи, Пенелопа Крус, Дэйна Касслер, Ленни Джеймс, Делрой Линдо, Уильям Х. Мэйси, Ламбер Уилсон, Натан Осгуд, Билли Сеймор, Глинн Терман, Марк Уэллс, Рэйнн Уилсон, Стив Зан  
Профессиональный искатель приключений, покоритель морских глубин и расхититель старинных сокровищниц, отправляется в Африку. Там его ждет новая тайна - загадочный "Корабль смерти", затерянный в раскаленных песках Сахары. В компании верного напарника и эффектной брюнетки настоящий авантюрист отправляется на поиски золота...
</t>
        </r>
      </text>
      <mc:AlternateContent>
        <mc:Choice Requires="v2">
          <commentPr autoFill="true" autoScale="false" colHidden="false" locked="false" rowHidden="false" textHAlign="justify" textVAlign="top">
            <anchor moveWithCells="false" sizeWithCells="false">
              <xdr:from>
                <xdr:col>2</xdr:col>
                <xdr:colOff>16</xdr:colOff>
                <xdr:row>1233</xdr:row>
                <xdr:rowOff>10</xdr:rowOff>
              </xdr:from>
              <xdr:to>
                <xdr:col>4</xdr:col>
                <xdr:colOff>67</xdr:colOff>
                <xdr:row>1241</xdr:row>
                <xdr:rowOff>17</xdr:rowOff>
              </xdr:to>
            </anchor>
          </commentPr>
        </mc:Choice>
        <mc:Fallback/>
      </mc:AlternateContent>
    </comment>
    <comment ref="B1246" authorId="0">
      <text>
        <r>
          <rPr>
            <b val="true"/>
            <sz val="8"/>
            <color rgb="FF000000"/>
            <rFont val="Tahoma"/>
            <family val="0"/>
            <charset val="204"/>
          </rPr>
          <t xml:space="preserve">Pavluxa:
</t>
        </r>
        <r>
          <rPr>
            <sz val="8"/>
            <color rgb="FF000000"/>
            <rFont val="Tahoma"/>
            <family val="0"/>
            <charset val="204"/>
          </rPr>
          <t xml:space="preserve">В ролях: Ричард Гир, Джулия Робертс  
Бывает у красоток одна хорошая привычка – сбегать со всех свадеб. Вот и Мэгги, влюбившись и отправившись под венец, не выдержала и не дошла до алтаря всего несколько шагов. На такую выходку еще можно было бы закрыть глаза, хотя, конечно опозоренный жених не простит ее никогда, если бы это случилось один раз. Но Мэгги проделала этот фокус четырежды! И вскоре она уже потеряла бы счет разбитым сердцам, если бы на пути вертихвостки не встал знаменитый журналист Айк. Однако, и ему не суждено было устоять перед чарами красавицы. Станет ли он очередной жертвой Мэгги или тертому репортеру удастся все-таки окольцевать ветреную невесту.
</t>
        </r>
      </text>
      <mc:AlternateContent>
        <mc:Choice Requires="v2">
          <commentPr autoFill="true" autoScale="false" colHidden="false" locked="false" rowHidden="false" textHAlign="justify" textVAlign="top">
            <anchor moveWithCells="false" sizeWithCells="false">
              <xdr:from>
                <xdr:col>1</xdr:col>
                <xdr:colOff>272</xdr:colOff>
                <xdr:row>1285</xdr:row>
                <xdr:rowOff>5</xdr:rowOff>
              </xdr:from>
              <xdr:to>
                <xdr:col>3</xdr:col>
                <xdr:colOff>123</xdr:colOff>
                <xdr:row>1296</xdr:row>
                <xdr:rowOff>3</xdr:rowOff>
              </xdr:to>
            </anchor>
          </commentPr>
        </mc:Choice>
        <mc:Fallback/>
      </mc:AlternateContent>
    </comment>
    <comment ref="B1247" authorId="0">
      <text>
        <r>
          <rPr>
            <b val="true"/>
            <sz val="8"/>
            <color rgb="FF000000"/>
            <rFont val="Tahoma"/>
            <family val="0"/>
            <charset val="204"/>
          </rPr>
          <t xml:space="preserve">Павлуха:
</t>
        </r>
        <r>
          <rPr>
            <sz val="8"/>
            <color rgb="FF000000"/>
            <rFont val="Tahoma"/>
            <family val="0"/>
            <charset val="204"/>
          </rPr>
          <t xml:space="preserve">В ролях: Джон Кьюсак, Рэйчел Вайц, Джин Хэкман, Дастин Хоффман, Джереми Пивен, Мелора Уолтерс, Брюс МакГилл, Ник Сирси, Стэнли Андерсон, Брюс Дэвидсон, Клифф Кертис, Билл Нанн, Рода Гриффис, Нора Данн, Гай Торри, Расти Швиммер, Луис Гусман, Хуанита Дженнингс, Джерри Бэмман, Фэнлони Р. Харрис, Дженнифер Билз, Корри Инглиш, Джейсон Дэвис, Кэрол Саттон, Джоанна Гоуинг, Нед Беллами, Орландо Джоунс, Маргерит Моро, Нестор Серрано 
Кто сказал, что суд присяжных самый справедливый и независимый? Может, обычно так и есть, но не в этот раз. Присяжные становятся податливыми марионетками, если за дело берется профессионал. Но если кукловодов два? И они раздирают присяжных в разные стороны? Два великих интеллекта схватились друг с другом за решение суда. Один, проникнув в число присяжных и действуя изнутри изощренными психологическими методами, начинает контролировать их мысли и поступки. Другой, действуя снаружи и обладая уникальными дедуктивными способностями и огромными деньгами, заставляет шантажом и подкупами повиноваться присяжных ему. Ставки очень высоки, на карту поставлены существование могущественных оружейных компаний, в ход идут все средства, но исход дела неизвестен...
</t>
        </r>
      </text>
      <mc:AlternateContent>
        <mc:Choice Requires="v2">
          <commentPr autoFill="true" autoScale="false" colHidden="false" locked="false" rowHidden="false" textHAlign="justify" textVAlign="top">
            <anchor moveWithCells="false" sizeWithCells="false">
              <xdr:from>
                <xdr:col>2</xdr:col>
                <xdr:colOff>16</xdr:colOff>
                <xdr:row>1237</xdr:row>
                <xdr:rowOff>13</xdr:rowOff>
              </xdr:from>
              <xdr:to>
                <xdr:col>4</xdr:col>
                <xdr:colOff>68</xdr:colOff>
                <xdr:row>1253</xdr:row>
                <xdr:rowOff>13</xdr:rowOff>
              </xdr:to>
            </anchor>
          </commentPr>
        </mc:Choice>
        <mc:Fallback/>
      </mc:AlternateContent>
    </comment>
    <comment ref="B1248" authorId="0">
      <text>
        <r>
          <rPr>
            <b val="true"/>
            <sz val="8"/>
            <color rgb="FF000000"/>
            <rFont val="Tahoma"/>
            <family val="0"/>
            <charset val="204"/>
          </rPr>
          <t xml:space="preserve">Pavluxa:
</t>
        </r>
        <r>
          <rPr>
            <sz val="8"/>
            <color rgb="FF000000"/>
            <rFont val="Tahoma"/>
            <family val="0"/>
            <charset val="204"/>
          </rPr>
          <t xml:space="preserve">В ролях: Денни де Вито, Билли Кристал, Ким Грайст, Энн Рэмси, Кэйт Малгрю, Брэнфорд Марсалис, Роб Райнер, Брюс Керби, Джои ДеПинто, Энни Росс, Опра Уинфри, Оливия Браун  
Неподражаемый Денни ДеВито в комедии "Сбрось маму с поезда"? номинированной на премию "Оскар".
"Малыш" Нэд (Денни ДеВито) и Ларри (Билли Кристал), оказывается, даже у столь разных людей может быть что-то общее. А поскольку мы имеем дело с черной комедией высшей пробы, то объединяющим их мотивом является желание избавиться, причем самым действенным способом, от близкого человека. Один хочет убить свою бывшую жену, которая все еще умудряется превращать его жизнь в ад, второй видит сны о свободной радостной жизни, которым не суждено сбыться из-за буйной, деспотичной мамаши, продолжающей шпынять своего сына, не обращая внимания на его уже совсем не юный возраст. Им кажется, что в такой ситуации лучшим решением избежать наказания - это "поменяться убийствами".
</t>
        </r>
      </text>
      <mc:AlternateContent>
        <mc:Choice Requires="v2">
          <commentPr autoFill="true" autoScale="false" colHidden="false" locked="false" rowHidden="false" textHAlign="justify" textVAlign="top">
            <anchor moveWithCells="false" sizeWithCells="false">
              <xdr:from>
                <xdr:col>1</xdr:col>
                <xdr:colOff>272</xdr:colOff>
                <xdr:row>1287</xdr:row>
                <xdr:rowOff>0</xdr:rowOff>
              </xdr:from>
              <xdr:to>
                <xdr:col>3</xdr:col>
                <xdr:colOff>117</xdr:colOff>
                <xdr:row>1302</xdr:row>
                <xdr:rowOff>2</xdr:rowOff>
              </xdr:to>
            </anchor>
          </commentPr>
        </mc:Choice>
        <mc:Fallback/>
      </mc:AlternateContent>
    </comment>
    <comment ref="B1250" authorId="0">
      <text>
        <r>
          <rPr>
            <b val="true"/>
            <sz val="8"/>
            <color rgb="FF000000"/>
            <rFont val="Tahoma"/>
            <family val="0"/>
            <charset val="204"/>
          </rPr>
          <t xml:space="preserve">Pavluxa:
</t>
        </r>
        <r>
          <rPr>
            <sz val="8"/>
            <color rgb="FF000000"/>
            <rFont val="Tahoma"/>
            <family val="0"/>
            <charset val="204"/>
          </rPr>
          <t xml:space="preserve">В ролях: Джэми Ли Кертис /Jamie Lee Curtis/, Кевин Клайн /Kevin Kline/, Джон Клиз /John Cleese/, Майкл Палин
Эта лента не имеет никакой связи с предыдущей гениальной комедией. Единственное, что их связывает, - те же актеры. Кевин Клайн исполняет две роли - беспощадного, думающего только о чистогане, владельца корпорации "Осьминог" и его подлого сынка, мыслящего так же. Папаша отдает распоряжение превратить свое новое приобретение - зоопарк в Англии - в высокорентабельное предприятие. Для этого назначается новый директор (Джон Клиз). Для начала он приказал оставить только коммерчески выгодных, хищных животных и убрать всех милых зверюшек. Вскоре туда прибывает Джэми Ли Кертис с сыном владельца, а затем и сам папа, собирающийся теперь уже продать зоопарк японцам под гольфклуб. Практически весь сюжет посвящен спасению зоопарка его работниками и переметнувшимися на их сторону...
Фильм должен был выйти прошлым летом, но был отправлен на пересъемку, так как конец ленты никого не устраивал, хотя от всего остального публика на просмотрах была в восторге. Так как всех вместе собрать снова было трудно, включая режиссера Роберта Янга, на замену был взят австралиец Фред Скепси. Он и переснял концовку.
</t>
        </r>
      </text>
      <mc:AlternateContent>
        <mc:Choice Requires="v2">
          <commentPr autoFill="true" autoScale="false" colHidden="false" locked="false" rowHidden="false" textHAlign="justify" textVAlign="top">
            <anchor moveWithCells="false" sizeWithCells="false">
              <xdr:from>
                <xdr:col>1</xdr:col>
                <xdr:colOff>272</xdr:colOff>
                <xdr:row>1239</xdr:row>
                <xdr:rowOff>11</xdr:rowOff>
              </xdr:from>
              <xdr:to>
                <xdr:col>3</xdr:col>
                <xdr:colOff>121</xdr:colOff>
                <xdr:row>1257</xdr:row>
                <xdr:rowOff>3</xdr:rowOff>
              </xdr:to>
            </anchor>
          </commentPr>
        </mc:Choice>
        <mc:Fallback/>
      </mc:AlternateContent>
    </comment>
    <comment ref="B1255" authorId="0">
      <text>
        <r>
          <rPr>
            <b val="true"/>
            <sz val="8"/>
            <color rgb="FF000000"/>
            <rFont val="Tahoma"/>
            <family val="0"/>
            <charset val="204"/>
          </rPr>
          <t xml:space="preserve">Pavluxa:
</t>
        </r>
        <r>
          <rPr>
            <sz val="8"/>
            <color rgb="FF000000"/>
            <rFont val="Tahoma"/>
            <family val="0"/>
            <charset val="204"/>
          </rPr>
          <t xml:space="preserve">Скромная мышка становится героиней поневоле. Борясь за спасение своего домика от плуга фермера, мама-мышка мисс Бризби призывает на помощь корову, мудрую сову и очень интеллигентных крыс. Музыка Джерри Голдсмита. Превосходное зрелище не только для детворы.</t>
        </r>
      </text>
      <mc:AlternateContent>
        <mc:Choice Requires="v2">
          <commentPr autoFill="true" autoScale="false" colHidden="false" locked="false" rowHidden="false" textHAlign="justify" textVAlign="top">
            <anchor moveWithCells="false" sizeWithCells="false">
              <xdr:from>
                <xdr:col>1</xdr:col>
                <xdr:colOff>272</xdr:colOff>
                <xdr:row>1244</xdr:row>
                <xdr:rowOff>9</xdr:rowOff>
              </xdr:from>
              <xdr:to>
                <xdr:col>3</xdr:col>
                <xdr:colOff>120</xdr:colOff>
                <xdr:row>1248</xdr:row>
                <xdr:rowOff>14</xdr:rowOff>
              </xdr:to>
            </anchor>
          </commentPr>
        </mc:Choice>
        <mc:Fallback/>
      </mc:AlternateContent>
    </comment>
    <comment ref="B1257" authorId="0">
      <text>
        <r>
          <rPr>
            <b val="true"/>
            <sz val="8"/>
            <color rgb="FF000000"/>
            <rFont val="Tahoma"/>
            <family val="0"/>
            <charset val="204"/>
          </rPr>
          <t xml:space="preserve">Pavluxa:
</t>
        </r>
        <r>
          <rPr>
            <sz val="8"/>
            <color rgb="FF000000"/>
            <rFont val="Tahoma"/>
            <family val="0"/>
            <charset val="204"/>
          </rPr>
          <t xml:space="preserve">В ролях: Дэвид Духовни, Джиллиэн Андерсон  
Кинофильм «Секретные материалы» дарит всем возможность еще раз встретиться с героями одноименного сериала: спецагентами ФБР Малдером и Скалли. В фильме им предстоит распутать целый клубок интриг, осложняющих расследование таинственного преступления – взрыва делового центра в Далласе. Динамичный Вашингтон, пыльные поля северного Техаса, Лондон и холодные пространства Антарктики таков фон, на котором разворачиваются действия фильма. Мифология сериала и взаимоотношения Малдера и Скалли в кинофильме получают дальнейшее развитие. Но главное разоблачается чудовищный замысел, грозящий нанести непоправимый урон человечеству.
</t>
        </r>
      </text>
      <mc:AlternateContent>
        <mc:Choice Requires="v2">
          <commentPr autoFill="true" autoScale="false" colHidden="false" locked="false" rowHidden="false" textHAlign="justify" textVAlign="top">
            <anchor moveWithCells="false" sizeWithCells="false">
              <xdr:from>
                <xdr:col>1</xdr:col>
                <xdr:colOff>272</xdr:colOff>
                <xdr:row>1297</xdr:row>
                <xdr:rowOff>0</xdr:rowOff>
              </xdr:from>
              <xdr:to>
                <xdr:col>3</xdr:col>
                <xdr:colOff>119</xdr:colOff>
                <xdr:row>1308</xdr:row>
                <xdr:rowOff>1</xdr:rowOff>
              </xdr:to>
            </anchor>
          </commentPr>
        </mc:Choice>
        <mc:Fallback/>
      </mc:AlternateContent>
    </comment>
    <comment ref="B1258" authorId="0">
      <text>
        <r>
          <rPr>
            <b val="true"/>
            <sz val="8"/>
            <color rgb="FF000000"/>
            <rFont val="Tahoma"/>
            <family val="0"/>
            <charset val="204"/>
          </rPr>
          <t xml:space="preserve">Pavluxa:
</t>
        </r>
        <r>
          <rPr>
            <sz val="8"/>
            <color rgb="FF000000"/>
            <rFont val="Tahoma"/>
            <family val="0"/>
            <charset val="204"/>
          </rPr>
          <t xml:space="preserve">В ролях: Кевин Спэйси /Kevin Spacey/, Расселл Кроу /Russell Crowe/, Гай Пирс /Guy Pearce/, Джеймс Кромуэлл /James Cromwell/, Дэвид Стрэтэйрн /David Strathairn/, Ким Бэйсингер /Kim Basinger/, Дэнни Де Вито /Danny De Vito/, Грэм Беккел /Graham Beckel/, Саймон Бэйкер Денни /Simon Baker Denny/, Мэтт МакКой /Matt McCoy/, Джим Метцлер /Jim Metzler/, Пол Гилфойл /Paul Guilfoyle/, Рон Рифкин /Ron Rifkin/
Бад Уайт (Расселл Кроу) и Эд Эксли (Гай Пирс) работают в полиции Лос-Анджелеса 50-х годов. Люди они настолько разные, что порою ненавидят друг друга. Но их объединяет общее дело - расследование группового убийства. Оба пришли в полицию, чтобы бороться со злом, и оба - по личным причинам. Картина поднимается выше детектива. Это по-настоящему произведение искусства, чему способствует и точнейший подбор актеров, и их вдохновенная игра. Ким Бэйсингер получила "Оскар" за лучшую женскую роль второго плана - она сыграла очень дорогую проститутку, используемую как шантажистку. Взаимная любовь связывает ее и Бада Уайта. Такая история могла быть списана только с жизни. "Титаник", весь из себя увитый лаврами будет стоять, как монумент Мухиной у ВДНХ США, а "Секреты Лос-Анджелеса" войдут в классику жанра уже в 1999 году. 
</t>
        </r>
      </text>
      <mc:AlternateContent>
        <mc:Choice Requires="v2">
          <commentPr autoFill="true" autoScale="false" colHidden="false" locked="false" rowHidden="false" textHAlign="justify" textVAlign="top">
            <anchor moveWithCells="false" sizeWithCells="false">
              <xdr:from>
                <xdr:col>1</xdr:col>
                <xdr:colOff>272</xdr:colOff>
                <xdr:row>1281</xdr:row>
                <xdr:rowOff>9</xdr:rowOff>
              </xdr:from>
              <xdr:to>
                <xdr:col>3</xdr:col>
                <xdr:colOff>121</xdr:colOff>
                <xdr:row>1298</xdr:row>
                <xdr:rowOff>7</xdr:rowOff>
              </xdr:to>
            </anchor>
          </commentPr>
        </mc:Choice>
        <mc:Fallback/>
      </mc:AlternateContent>
    </comment>
    <comment ref="B1259" authorId="0">
      <text>
        <r>
          <rPr>
            <b val="true"/>
            <sz val="8"/>
            <color rgb="FF000000"/>
            <rFont val="Tahoma"/>
            <family val="0"/>
            <charset val="204"/>
          </rPr>
          <t xml:space="preserve">Pavluxa:
</t>
        </r>
        <r>
          <rPr>
            <sz val="8"/>
            <color rgb="FF000000"/>
            <rFont val="Tahoma"/>
            <family val="0"/>
            <charset val="204"/>
          </rPr>
          <t xml:space="preserve">В ролях: Сара Джессика Паркер, Ким Кэттролл, Кристин Дэвис, Синтия Никсон, Крис Нот, Дэвид Айгенберг, Джон Корбетт, Кайл МакЛахлан, Уилли Гарсон, Соня Брага  
Сериал "Секс в большом городе" совершил настоящий переворот в современной теле-индустрии. Это по-настоящему новаторская, актуальная, шокирующая своей откровенностью работа талантливого продюсера Даррена Стара, автора идеи таких знаменитых сериалов, как "Беверли-Хиллз 90210" и "Мелроуз Плейс". "Секс в большом городе" - один из самых нашумевших телесериалов нашего времени. В ряду его многочисленных регалий - три награды премии "Эмми", включая номинацию за "Лучший комедийный сериал".
Чем отличается отношение к сексу у мужчин и женщин?
Таким вопросом задалась журналист Кэри Брэдшоу (Сара Джессика Паркер), ведущая тематическую колонку в журнале и решившая понять, что делать девушке в большом городе, исполненном убежденных холостяков, не желающих связывать себя никакими обязательствами. В каждой серии девушки сталкиваются с новыми проблемами. В этой части четвертого сезона вам предстоит поразмыслить над вопросами: Легко ли избавиться от призраков прошлого? О чем можно говорить в постели? Чем отличается секс в городе от секса за городом?
</t>
        </r>
      </text>
      <mc:AlternateContent>
        <mc:Choice Requires="v2">
          <commentPr autoFill="true" autoScale="false" colHidden="false" locked="false" rowHidden="false" textHAlign="justify" textVAlign="top">
            <anchor moveWithCells="false" sizeWithCells="false">
              <xdr:from>
                <xdr:col>2</xdr:col>
                <xdr:colOff>16</xdr:colOff>
                <xdr:row>1247</xdr:row>
                <xdr:rowOff>10</xdr:rowOff>
              </xdr:from>
              <xdr:to>
                <xdr:col>4</xdr:col>
                <xdr:colOff>68</xdr:colOff>
                <xdr:row>1265</xdr:row>
                <xdr:rowOff>10</xdr:rowOff>
              </xdr:to>
            </anchor>
          </commentPr>
        </mc:Choice>
        <mc:Fallback/>
      </mc:AlternateContent>
    </comment>
    <comment ref="B1263" authorId="0">
      <text>
        <r>
          <rPr>
            <b val="true"/>
            <sz val="8"/>
            <color rgb="FF000000"/>
            <rFont val="Tahoma"/>
            <family val="0"/>
            <charset val="204"/>
          </rPr>
          <t xml:space="preserve">Pavluxa:
</t>
        </r>
        <r>
          <rPr>
            <sz val="8"/>
            <color rgb="FF000000"/>
            <rFont val="Tahoma"/>
            <family val="0"/>
            <charset val="204"/>
          </rPr>
          <t xml:space="preserve">В ролях: Анхелика Хьюстон /Anjelica Huston/, Рауль Хулиа /Raul Julia/, Кристофер Ллойд /Christopher Lloyd/, Джоэн Кьюсак /Joan Cusack/, Кристина Риччи /Christina Ricci/, Кэрол Кэйн /Carol Kane/, Джимми Уоркмэн /Jimmy Workman/, Карел Стрюкен /Carel Struycken/, Кристин Хупер /Kristin Hooper/, Кэйтлин Хупер /Kaitlyn Hooper/, Питер МакНикол /Peter MacNicol/
Во второй части веселой комедии ужасов (смотри "Семья Аддамсов" в Видеогиде 93-94) в семействе Аддамсов прибавление - у Гомеса и его царственной супруги родился сыночек. Но идиллия семейного счастья омрачается появлением няньки, которая оказалась злостной убийцей своих мужей по прозвищу "Паучиха". Она выбирает своей жертвой доброго и наивного Фестера, чтобы завладеть его богатством. Бездна юмора и удачных находок доставят любителям этого жанра истинное наслаждение. Номинация на "Оскар" художникам Кену Эдаму и Марвину Марчу.
</t>
        </r>
      </text>
      <mc:AlternateContent>
        <mc:Choice Requires="v2">
          <commentPr autoFill="true" autoScale="false" colHidden="false" locked="false" rowHidden="false" textHAlign="justify" textVAlign="top">
            <anchor moveWithCells="false" sizeWithCells="false">
              <xdr:from>
                <xdr:col>1</xdr:col>
                <xdr:colOff>272</xdr:colOff>
                <xdr:row>1253</xdr:row>
                <xdr:rowOff>16</xdr:rowOff>
              </xdr:from>
              <xdr:to>
                <xdr:col>3</xdr:col>
                <xdr:colOff>117</xdr:colOff>
                <xdr:row>1266</xdr:row>
                <xdr:rowOff>13</xdr:rowOff>
              </xdr:to>
            </anchor>
          </commentPr>
        </mc:Choice>
        <mc:Fallback/>
      </mc:AlternateContent>
    </comment>
    <comment ref="B1265" authorId="0">
      <text>
        <r>
          <rPr>
            <b val="true"/>
            <sz val="8"/>
            <color rgb="FF000000"/>
            <rFont val="Tahoma"/>
            <family val="0"/>
            <charset val="204"/>
          </rPr>
          <t xml:space="preserve">Pavluxa:
</t>
        </r>
        <r>
          <rPr>
            <sz val="8"/>
            <color rgb="FF000000"/>
            <rFont val="Tahoma"/>
            <family val="0"/>
            <charset val="204"/>
          </rPr>
          <t xml:space="preserve">В ролях: Брэд Питт /Brad Pitt/, Морган Фримэн /Morgan Freeman/, Гуинет Пэлтроу /Gwyneth Paltrow/, Ричард Раундтри /Richard Roundtree/, Р. Ли Эрми /R. Lee Ermey/, Джон С. МакГинли /John C. McGinley/, Джули Эраскодж, Марк Бун-младший /Mark Boone, Jr./, Джон Кассини /John Cassini/, Реджиналд И. Кэти /Rginald E. Cathey/, Питер Кромби /Peter Crombie/, Хоторн Джеймс /Hawthorne James/, Кевин Спэйси /Kevin Spacey/
Хемингуэй как-то сказал, что "мир замечательное место, и за него стоит сражаться". Со второй частью этого высказывания детектив Сомерсет (Фримэн) согласен. Он много чего повидал, и до пенсии остается всего несколько дней, когда ему и его напарнику Миллзу (Питт) достается страшное дело серийного убийцы (Спэйси), называющего каждый свой "шедевр" одним из семи смертных грехов. Я не буду рассказывать, как и какой ценой удалось детективам задержать убийцу - этого не позволяет мне сделать сюжетное построение фильма, так как, если вы будете это знать, смотреть будет менее интересно. Хочется заметить одно - все чаще и чаще появляются картины, констатирующие духовный конец американского общества и предвещающие в той или иной форме приход перемен. Особенно неприятно поражает (высказываемая в данном случае в косвенной форме) мысль о необходимости совершить столь ужасающие преступления, чтобы привлечь внимание общества и заставить человека задуматься. Зрителя оставляют в сомнениях: был этот человек безумен, или безумен мир, свыкшийся с тем, что в нем происходит. Болевой порог все выше поднимает планку. Целый ряд таких работ в кинематографе США не говорит о том, что плохо только там - эхо криков и выстрелов отдается и в нашем доме. Нужно только вчитаться с газетные строчки.
</t>
        </r>
      </text>
      <mc:AlternateContent>
        <mc:Choice Requires="v2">
          <commentPr autoFill="true" autoScale="false" colHidden="false" locked="false" rowHidden="false" textHAlign="justify" textVAlign="top">
            <anchor moveWithCells="false" sizeWithCells="false">
              <xdr:from>
                <xdr:col>1</xdr:col>
                <xdr:colOff>272</xdr:colOff>
                <xdr:row>1386</xdr:row>
                <xdr:rowOff>6</xdr:rowOff>
              </xdr:from>
              <xdr:to>
                <xdr:col>3</xdr:col>
                <xdr:colOff>117</xdr:colOff>
                <xdr:row>1410</xdr:row>
                <xdr:rowOff>10</xdr:rowOff>
              </xdr:to>
            </anchor>
          </commentPr>
        </mc:Choice>
        <mc:Fallback/>
      </mc:AlternateContent>
    </comment>
    <comment ref="B1266" authorId="0">
      <text>
        <r>
          <rPr>
            <b val="true"/>
            <sz val="8"/>
            <color rgb="FF000000"/>
            <rFont val="Tahoma"/>
            <family val="0"/>
            <charset val="204"/>
          </rPr>
          <t xml:space="preserve">Pavluxa:
</t>
        </r>
        <r>
          <rPr>
            <sz val="8"/>
            <color rgb="FF000000"/>
            <rFont val="Tahoma"/>
            <family val="0"/>
            <charset val="204"/>
          </rPr>
          <t xml:space="preserve">В ролях: Николас Кэйдж, Тиа Леони, Дон Чидл, Джереми Пивен, Сол Рубинек, Джозеф Соммер, Макензи Вега  
Николас Кэйдж в прекрасной новогодней романтической комедии для всей семьи!
Мировые кассовые сборы - 119,7 млн. долларов!
Что бы вы предпочли: быть президентом крупной инвестиционной компании, жить в роскошной квартире с видом на миллиард долларов, раскатывать на последней модели Феррари и при этом оставаться холостяком, или работать продавцом автопокрышек у "Большого Эда", покупать одежду в супермаркете и передвигаться по родному пригороду на вместительном и еще не очень старом минивене? Не спешите с ответом, ведь не даром судьба, в виде "обдолбанного" чернокожего Деда Мороза, преподносит Джеку (Николас Кэйдж) шанс попробовать оба варианта. И поверьте, не смотря на обилие комичных ситуаций, которые теперь являются неотъемлемой частью его жизни, Джеку предстоит непростой выбор!
</t>
        </r>
      </text>
      <mc:AlternateContent>
        <mc:Choice Requires="v2">
          <commentPr autoFill="true" autoScale="false" colHidden="false" locked="false" rowHidden="false" textHAlign="justify" textVAlign="top">
            <anchor moveWithCells="false" sizeWithCells="false">
              <xdr:from>
                <xdr:col>1</xdr:col>
                <xdr:colOff>272</xdr:colOff>
                <xdr:row>1304</xdr:row>
                <xdr:rowOff>11</xdr:rowOff>
              </xdr:from>
              <xdr:to>
                <xdr:col>3</xdr:col>
                <xdr:colOff>119</xdr:colOff>
                <xdr:row>1319</xdr:row>
                <xdr:rowOff>12</xdr:rowOff>
              </xdr:to>
            </anchor>
          </commentPr>
        </mc:Choice>
        <mc:Fallback/>
      </mc:AlternateContent>
    </comment>
    <comment ref="B1267" authorId="0">
      <text>
        <r>
          <rPr>
            <b val="true"/>
            <sz val="8"/>
            <color rgb="FF000000"/>
            <rFont val="Tahoma"/>
            <family val="0"/>
            <charset val="204"/>
          </rPr>
          <t xml:space="preserve">Pavluxa:
</t>
        </r>
        <r>
          <rPr>
            <sz val="8"/>
            <color rgb="FF000000"/>
            <rFont val="Tahoma"/>
            <family val="0"/>
            <charset val="204"/>
          </rPr>
          <t xml:space="preserve">В ролях: Пирс Броснан, Анни Галлипо, Грэм Грин-вт., Чарльз Пауэлл, Ал Вандеркруйс  
Британец Арчи Белэни (Пирс Броснан) считает своим домом дикие леса Канады. Известный среди местных индейцев и охотников под именем Серая Сова, Арчи избрал путь одиночки, опасный и непредсказуемый. И все же, здесь он хозяин, способный постоять за себя и прийти на помощь попавшим в беду!
</t>
        </r>
      </text>
      <mc:AlternateContent>
        <mc:Choice Requires="v2">
          <commentPr autoFill="true" autoScale="false" colHidden="false" locked="false" rowHidden="false" textHAlign="justify" textVAlign="top">
            <anchor moveWithCells="false" sizeWithCells="false">
              <xdr:from>
                <xdr:col>1</xdr:col>
                <xdr:colOff>272</xdr:colOff>
                <xdr:row>1258</xdr:row>
                <xdr:rowOff>0</xdr:rowOff>
              </xdr:from>
              <xdr:to>
                <xdr:col>3</xdr:col>
                <xdr:colOff>119</xdr:colOff>
                <xdr:row>1265</xdr:row>
                <xdr:rowOff>11</xdr:rowOff>
              </xdr:to>
            </anchor>
          </commentPr>
        </mc:Choice>
        <mc:Fallback/>
      </mc:AlternateContent>
    </comment>
    <comment ref="B1270" authorId="0">
      <text>
        <r>
          <rPr>
            <b val="true"/>
            <sz val="8"/>
            <color rgb="FF000000"/>
            <rFont val="Tahoma"/>
            <family val="0"/>
            <charset val="204"/>
          </rPr>
          <t xml:space="preserve">Pavluxa:
</t>
        </r>
        <r>
          <rPr>
            <sz val="8"/>
            <color rgb="FF000000"/>
            <rFont val="Tahoma"/>
            <family val="0"/>
            <charset val="204"/>
          </rPr>
          <t xml:space="preserve">В ролях: Деннис Куэйд /Dennis Quaid/, Дэвид Тьюлис /David Thewlis/, Пит Постлетуэйт /Pete Postlethwaite/, Джули Кристи /Julie Christie/, Шон Коннери /Sean Connery/, Дина Мейер /Dina Meyer/, Джейсон Айзэкс /Jason Isaacs/, Брайан Томпсон /Brian Thompson/, Ли Оукс /Lee Oakes/, Вулф Кристиан, Терри О'Нилл /Terry O'Neill/
Сын жестокого короля был смертельно ранен во время подавления крестьянского бунта, и тогда Дракон излечил его, велев дать рыцарскую клятву быть добрым и милосердным. Соблюдение же клятвы было возложено на учителя юноши, бесстрашного и могучего рыцаря Боуэна (Деннис Куэйд). Но, выздоровев и став королем, юноша обнаружил еще более жестокие качества, чем его родитель. Рыцарь, решивший, что Дракон обманул его, дал клятву истребить всех драконов, посвятив этому много лет. Пришел день, когда остался один последний дракон, и обстоятельства сложились так, что рыцарь и дракон (свой чудный голос ему подарил Шон Коннери) не только подружились, но и стали сообщниками, выбивая деньги с землевладельцев, угрожая сожжением урожая. Устраивалась устрашающая демонстрация, а затем инсценировалась победа рыцаря над чудовищем и получался гонорар. Но только этой, очень забавной и увлекательной линией сюжет не исчерпывается. Выясняется, что Дракон отдал от природы злому и порочному юноше половину своего сердца, и зло победило добро в половине драконьего сердца. В фильме есть и прекрасная дева, жаждущая отомстить злому королю за убийство отца. Она и дракон уговаривают рыцаря обучить крестьян и повести против тирана... Но я уже итак рассказал слишком много. Формально это детский фильм, но, уверяю Вас, что я сам смотрел его на одном дыхании. Умная, трогательная картина с мощным посылом доброты, зовущим нас к звездам. 
</t>
        </r>
      </text>
      <mc:AlternateContent>
        <mc:Choice Requires="v2">
          <commentPr autoFill="true" autoScale="false" colHidden="false" locked="false" rowHidden="false" textHAlign="justify" textVAlign="top">
            <anchor moveWithCells="false" sizeWithCells="false">
              <xdr:from>
                <xdr:col>1</xdr:col>
                <xdr:colOff>272</xdr:colOff>
                <xdr:row>1308</xdr:row>
                <xdr:rowOff>0</xdr:rowOff>
              </xdr:from>
              <xdr:to>
                <xdr:col>3</xdr:col>
                <xdr:colOff>119</xdr:colOff>
                <xdr:row>1331</xdr:row>
                <xdr:rowOff>4</xdr:rowOff>
              </xdr:to>
            </anchor>
          </commentPr>
        </mc:Choice>
        <mc:Fallback/>
      </mc:AlternateContent>
    </comment>
    <comment ref="B1271" authorId="0">
      <text>
        <r>
          <rPr>
            <b val="true"/>
            <sz val="8"/>
            <color rgb="FF000000"/>
            <rFont val="Tahoma"/>
            <family val="0"/>
            <charset val="204"/>
          </rPr>
          <t xml:space="preserve">Pavluxa:
</t>
        </r>
        <r>
          <rPr>
            <sz val="8"/>
            <color rgb="FF000000"/>
            <rFont val="Tahoma"/>
            <family val="0"/>
            <charset val="204"/>
          </rPr>
          <t xml:space="preserve">В ролях: Сигурни Уивер, Дженнифер Лав Хьюитт, Джин Хэкман, Рэй Лиотта, Джейсон Ли, Энн Бэнкрофт, Кэрри Фишер  
Кассовые сборы в США и Канаде - 40 млн. долларов.
Две обворожительные мошенницы (мать и дочь) давно уяснили, что бог велел делиться. И нет ничего постыдного в том, чтобы слегка потрясти кошельки очередных богатых муженьков! И так они и шли бы по жизни, опустошая сердца и кошельки, если бы в один прекрасный день и сами не стали жертвами стрел Амура…
</t>
        </r>
      </text>
      <mc:AlternateContent>
        <mc:Choice Requires="v2">
          <commentPr autoFill="true" autoScale="false" colHidden="false" locked="false" rowHidden="false" textHAlign="justify" textVAlign="top">
            <anchor moveWithCells="false" sizeWithCells="false">
              <xdr:from>
                <xdr:col>1</xdr:col>
                <xdr:colOff>272</xdr:colOff>
                <xdr:row>1308</xdr:row>
                <xdr:rowOff>5</xdr:rowOff>
              </xdr:from>
              <xdr:to>
                <xdr:col>3</xdr:col>
                <xdr:colOff>121</xdr:colOff>
                <xdr:row>1317</xdr:row>
                <xdr:rowOff>10</xdr:rowOff>
              </xdr:to>
            </anchor>
          </commentPr>
        </mc:Choice>
        <mc:Fallback/>
      </mc:AlternateContent>
    </comment>
    <comment ref="B1273" authorId="0">
      <text>
        <r>
          <rPr>
            <b val="true"/>
            <sz val="8"/>
            <color rgb="FF000000"/>
            <rFont val="Tahoma"/>
            <family val="0"/>
            <charset val="204"/>
          </rPr>
          <t xml:space="preserve">Pavluxa:
</t>
        </r>
        <r>
          <rPr>
            <sz val="8"/>
            <color rgb="FF000000"/>
            <rFont val="Tahoma"/>
            <family val="0"/>
            <charset val="204"/>
          </rPr>
          <t xml:space="preserve">В ролях: Сандра Буллок /Sandra Bullock/, Джереми Нортэм /Jeremy Northam/, Деннис Миллер /Dennis Miller/, Дайэн Бэйкер /Diane Baker/, Уэнди Гэзелл, Кайл Хауард /Kyle Howard/, Рэй МакКиннон /Ray McKinnon/, Дэниэл Шорр, Л. Скотт Колдуэлл /L. Scott Caldwell/, Роберт Госсетт /Robert Gossett/, Кристина Кроффт
Авторы фильма убедительно объясняют, как капитализм + компьютеризация всей планеты могут привести к беспредельным преступлениям и катастрофам при наличии хоршей системы коммуникаций. Программистка из Лос-Анджелеса Энджела Беннетт (Буллок) случайно узнает об операциях "преторианцев" - компьютерных преступников, организовывавших биржевые кризисы, катастрофы самолетов, убийства и так далее, проникая в соответствующие сети. Страшно подумать о том, что может сделать хороший специалист в сети интернет, если даже проникновение в секретную сеть ФБР для него не проблема. Весь фильм за Энджелой ведет охоту такой "гений" Джек Делвин (Нортэм). Сценаристы Джон Бранкато и Майкл Феррис расписали напряженный, динамичный боевик.
</t>
        </r>
      </text>
      <mc:AlternateContent>
        <mc:Choice Requires="v2">
          <commentPr autoFill="true" autoScale="false" colHidden="false" locked="false" rowHidden="false" textHAlign="justify" textVAlign="top">
            <anchor moveWithCells="false" sizeWithCells="false">
              <xdr:from>
                <xdr:col>1</xdr:col>
                <xdr:colOff>272</xdr:colOff>
                <xdr:row>1309</xdr:row>
                <xdr:rowOff>16</xdr:rowOff>
              </xdr:from>
              <xdr:to>
                <xdr:col>3</xdr:col>
                <xdr:colOff>120</xdr:colOff>
                <xdr:row>1325</xdr:row>
                <xdr:rowOff>1</xdr:rowOff>
              </xdr:to>
            </anchor>
          </commentPr>
        </mc:Choice>
        <mc:Fallback/>
      </mc:AlternateContent>
    </comment>
    <comment ref="B1274" authorId="0">
      <text>
        <r>
          <rPr>
            <b val="true"/>
            <sz val="8"/>
            <color rgb="FF000000"/>
            <rFont val="Tahoma"/>
            <family val="0"/>
            <charset val="204"/>
          </rPr>
          <t xml:space="preserve">Pavluxa:
</t>
        </r>
        <r>
          <rPr>
            <sz val="8"/>
            <color rgb="FF000000"/>
            <rFont val="Tahoma"/>
            <family val="0"/>
            <charset val="204"/>
          </rPr>
          <t xml:space="preserve">В ролях: Бэн Аффлек, Сандра Буллок, Мора Тирни, Стив Зан, Блайт Дэннер, Ронни Кокс  
У героя этой картины, Бена, в запасе всего два дня, чтобы добраться из Нью-Йорка в годок Саванна, что в штате Джорджия, и успеть на собственную свадьбу с прекрасной девушкой. Но внезапно на его пути возникает непреодолимое препятствие в лице разбушевавшейся природы. Самолёт, в котором герой отправляется к своей невесте, попадает в аварию. Теперь Бену и его новой эксцентричной попутчице, по имени Сара, предстоит захватывающее совместное путешествие. Атмосферные катаклизмы и дорожные происшествия продолжают неотступно преследовать их в пути. А тут ещё Бен с ужасом начинает осознавать, что влюбляется в Сару…
</t>
        </r>
      </text>
      <mc:AlternateContent>
        <mc:Choice Requires="v2">
          <commentPr autoFill="true" autoScale="false" colHidden="false" locked="false" rowHidden="false" textHAlign="justify" textVAlign="top">
            <anchor moveWithCells="false" sizeWithCells="false">
              <xdr:from>
                <xdr:col>1</xdr:col>
                <xdr:colOff>272</xdr:colOff>
                <xdr:row>1297</xdr:row>
                <xdr:rowOff>4</xdr:rowOff>
              </xdr:from>
              <xdr:to>
                <xdr:col>3</xdr:col>
                <xdr:colOff>120</xdr:colOff>
                <xdr:row>1308</xdr:row>
                <xdr:rowOff>6</xdr:rowOff>
              </xdr:to>
            </anchor>
          </commentPr>
        </mc:Choice>
        <mc:Fallback/>
      </mc:AlternateContent>
    </comment>
    <comment ref="B1276" authorId="0">
      <text>
        <r>
          <rPr>
            <b val="true"/>
            <sz val="8"/>
            <color rgb="FF000000"/>
            <rFont val="Tahoma"/>
            <family val="0"/>
            <charset val="204"/>
          </rPr>
          <t xml:space="preserve">Павлуха:
</t>
        </r>
        <r>
          <rPr>
            <sz val="8"/>
            <color rgb="FF000000"/>
            <rFont val="Tahoma"/>
            <family val="0"/>
            <charset val="204"/>
          </rPr>
          <t xml:space="preserve">В ролях: Джек Николсон /Jack Nicholson/, Шелли Дюволл /Shelley Duvall/, Дэнни Ллойд /Danny Lloyd/, Скэтмэн Крозерс /Scatman Crothers/, Энн Джексон /Anne Jackson/, Тони Бертон /Tony Burton/, Бэрри Нелсон /Barry Nelson/, Филип Стоун /Philip Stone/, Джо Теркел /Joe Turkel/
Экранизация триллера Стивена Кинга. Писатель (Николсон) соглашается провести зиму вместе со своими женой и сыном в отдаленном и отрезанном от мира горном, курортном отеле в роли сторожа. С этим местом связана таинственная история. По мере развития сюжета мистика подтачивает разум писателя, и он сходит с ума. Глядеть на это жутко, особенно когда обезумевший литератор отбрасывает пишущую машинку и начинает бегать за родными с топором. Все сторожа до него убивали членов своей семьи и самих себя, а отель населен призраками. До сих пор картина остается самой мощной экранизацией романа, а игру Николсона можно назвать только выдающейся. Один из моих самых любимых фильмов. Особенно врезаются в память первые кадры зимней, горной дороги.
</t>
        </r>
      </text>
      <mc:AlternateContent>
        <mc:Choice Requires="v2">
          <commentPr autoFill="true" autoScale="false" colHidden="false" locked="false" rowHidden="false" textHAlign="justify" textVAlign="top">
            <anchor moveWithCells="false" sizeWithCells="false">
              <xdr:from>
                <xdr:col>1</xdr:col>
                <xdr:colOff>292</xdr:colOff>
                <xdr:row>1267</xdr:row>
                <xdr:rowOff>9</xdr:rowOff>
              </xdr:from>
              <xdr:to>
                <xdr:col>4</xdr:col>
                <xdr:colOff>6</xdr:colOff>
                <xdr:row>1282</xdr:row>
                <xdr:rowOff>1</xdr:rowOff>
              </xdr:to>
            </anchor>
          </commentPr>
        </mc:Choice>
        <mc:Fallback/>
      </mc:AlternateContent>
    </comment>
    <comment ref="B1278" authorId="0">
      <text>
        <r>
          <rPr>
            <b val="true"/>
            <sz val="8"/>
            <color rgb="FF000000"/>
            <rFont val="Tahoma"/>
            <family val="0"/>
            <charset val="204"/>
          </rPr>
          <t xml:space="preserve">Pavluxa:
</t>
        </r>
        <r>
          <rPr>
            <sz val="8"/>
            <color rgb="FF000000"/>
            <rFont val="Tahoma"/>
            <family val="0"/>
            <charset val="204"/>
          </rPr>
          <t xml:space="preserve">В ролях: Николас Кэйдж, Шон Коннери, Эд Харрис, Джон Спенсер, Дэвид Морс, Уильям Форсайт, Майкл Бин, Ванесса Марсил, Джон С. МакГинли, Клэр Форлани  
С неприступного острова в океане, где расположена знаменитая тюрьма Алькатрас, приходит тревожное сообщение: он захвачен группой бойцов во главе с опальным генералом (Эд Харрис - "Аполлон 13", "Фирма"), который угрожает стереть Сан-Франциско с лица земли, если его требования не будут выполнены. У правительства - всего 24 часа, чтобы спасти миллионы жизней. Специалист по химическому оружию (Николас Кейдж - "Без лица", "Воздушная тюрьма") и отряд специального назначения ждут приказа. Но только один человек может проникнуть в плавучую крепость - секретный агент британской разведки Джон Патрик Мэйсон (Шон Коннери, легендарный агент 007 Джеймс Бонд), о котором неизвестно ничего... кроме того, что однажды ему уже удалось бежать из идеальной тюрьмы.
</t>
        </r>
      </text>
      <mc:AlternateContent>
        <mc:Choice Requires="v2">
          <commentPr autoFill="true" autoScale="false" colHidden="false" locked="false" rowHidden="false" textHAlign="justify" textVAlign="top">
            <anchor moveWithCells="false" sizeWithCells="false">
              <xdr:from>
                <xdr:col>1</xdr:col>
                <xdr:colOff>272</xdr:colOff>
                <xdr:row>1314</xdr:row>
                <xdr:rowOff>9</xdr:rowOff>
              </xdr:from>
              <xdr:to>
                <xdr:col>3</xdr:col>
                <xdr:colOff>120</xdr:colOff>
                <xdr:row>1328</xdr:row>
                <xdr:rowOff>11</xdr:rowOff>
              </xdr:to>
            </anchor>
          </commentPr>
        </mc:Choice>
        <mc:Fallback/>
      </mc:AlternateContent>
    </comment>
    <comment ref="B1279"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Sylvester Stallone/, Джон Литгоу /John Lithgow/, Майкл Рукер /Michael Rooker/, Джэнин Тернер /Janine Turner/, Кэролайн Гудолл /Caroline Goodall/, Рекс Линн /Rex Linn/
Крутой зрелищный боевик на пленере. Скалистые горы избраны местом беспощадной схватки хороших и плохих парней. Во главе плохих - Литгоу, негодяй, укравший миллионы в казначействе и случайно обронивший их в заснеженных горах. Во главе хороших - Сталлоне, и этим все сказано. При всем великолепии съемок и отточенности монтажа эффект снижает предсказуемость событий. Придумать что-то новенькое в приключенческом жанре, согласитесь, трудно.
</t>
        </r>
      </text>
      <mc:AlternateContent>
        <mc:Choice Requires="v2">
          <commentPr autoFill="true" autoScale="false" colHidden="false" locked="false" rowHidden="false" textHAlign="justify" textVAlign="top">
            <anchor moveWithCells="false" sizeWithCells="false">
              <xdr:from>
                <xdr:col>1</xdr:col>
                <xdr:colOff>272</xdr:colOff>
                <xdr:row>1418</xdr:row>
                <xdr:rowOff>0</xdr:rowOff>
              </xdr:from>
              <xdr:to>
                <xdr:col>3</xdr:col>
                <xdr:colOff>117</xdr:colOff>
                <xdr:row>1426</xdr:row>
                <xdr:rowOff>3</xdr:rowOff>
              </xdr:to>
            </anchor>
          </commentPr>
        </mc:Choice>
        <mc:Fallback/>
      </mc:AlternateContent>
    </comment>
    <comment ref="B1280" authorId="0">
      <text>
        <r>
          <rPr>
            <b val="true"/>
            <sz val="8"/>
            <color rgb="FF000000"/>
            <rFont val="Tahoma"/>
            <family val="0"/>
            <charset val="204"/>
          </rPr>
          <t xml:space="preserve">Pavluxa:
</t>
        </r>
        <r>
          <rPr>
            <sz val="8"/>
            <color rgb="FF000000"/>
            <rFont val="Tahoma"/>
            <family val="0"/>
            <charset val="204"/>
          </rPr>
          <t xml:space="preserve">В ролях: Стивен Сигал, DMX, Айзэйя Вашингтон, Энтони Андерсон, Майкл Джей Уайт, Билл Дьюк, Джилл Хеннесси, Том Арнолд, Брюс МакГилл, Дэвид Вадим, Ева Мендес  
Именем детектива Орина Бойда из Детройта следовало бы назвать улицу. Вместо этого, после того как он днями и ночами охотился за наемными политическими убийцами, его переводят в дорожную полицию. Кто-то хочет убрать Бойда с дороги, но ему стоит прислушаться к совету: "вызывай подкрепление"!
Стивен сигал и DMX не на шутку разбушевались в этом зажигательном триллере Джоэла Силвера ("Матрица"). Ветеран боевиков и мастер боевых искусств Сигал -- в роли Бойда, детектива со стальной волей. DMX, звезда рэпа, который покорил сердца кинозрителей в фильме "Ромео должен умереть", играет смышленного уличного парня, который может стать союзником Бойда в его борьбе с коррупцией в полиции. А может и не стать... Режиссер Андржей Бартковяк ("Ромео должен умереть") подключил к фильму подлинную звездную силу (включая Исайу Вашингтона, Джилл Хеннесси и Тома Арнольда). Перекрестный огонь и горящие машины доводят адреналиновый счетчик до красной отметки.
</t>
        </r>
      </text>
      <mc:AlternateContent>
        <mc:Choice Requires="v2">
          <commentPr autoFill="true" autoScale="false" colHidden="false" locked="false" rowHidden="false" textHAlign="justify" textVAlign="top">
            <anchor moveWithCells="false" sizeWithCells="false">
              <xdr:from>
                <xdr:col>1</xdr:col>
                <xdr:colOff>272</xdr:colOff>
                <xdr:row>1316</xdr:row>
                <xdr:rowOff>9</xdr:rowOff>
              </xdr:from>
              <xdr:to>
                <xdr:col>3</xdr:col>
                <xdr:colOff>119</xdr:colOff>
                <xdr:row>1333</xdr:row>
                <xdr:rowOff>5</xdr:rowOff>
              </xdr:to>
            </anchor>
          </commentPr>
        </mc:Choice>
        <mc:Fallback/>
      </mc:AlternateContent>
    </comment>
    <comment ref="B1282" authorId="0">
      <text>
        <r>
          <rPr>
            <b val="true"/>
            <sz val="8"/>
            <color rgb="FF000000"/>
            <rFont val="Tahoma"/>
            <family val="0"/>
            <charset val="204"/>
          </rPr>
          <t xml:space="preserve">Pavluxa:
</t>
        </r>
        <r>
          <rPr>
            <sz val="8"/>
            <color rgb="FF000000"/>
            <rFont val="Tahoma"/>
            <family val="0"/>
            <charset val="204"/>
          </rPr>
          <t xml:space="preserve">В ролях: Кийану Ривз /Keanu Reeves/, Деннис Хоппер /Dennis Hopper/, Сандра Буллок /Sandra Bullock/, Гленн Пламмер /Glenn Plummer/, Джефф Дэниэлс /Jeff Daniels/, Ричард Лайнбэк /Richard Lineback/, Бет Грэнт /Beth Grant/, Джо Мортон /Joe Morton/, Карлос Карраско /Carlos Carrasco/, Хоторн Джеймс /Hawthorne James/, Дэвид Кригел /David Kriegel/, Натсуко Охама /Natsuko Ohama/, Даниэль Вилларреаль /Daniel Villarreal/, Элан Рак /Alan Ruck/
Злобный и дьявольски хитрый террорист Ховард Пейн (Хоппер) сначала минирует лифт в небоскребе, а затем автобус с пассажирами. Он требует три миллиона долларов в обмен на жизнь заложников. Молодой, но уже очень крутой спецназовец Джек Трейвен (Ривз) противостоит преступнику. Напряжение поддерживается сумасшедшим по темпу монтажом трюковых аттракционов. Дорогой приключенческий триллер, ставший одним из хитов сезона и собравший только в американском прокате более 118 млн. долларов. Однако, слишком механистичный и, увы, лишенный какого-либо психологизма и объемности характеров. .
</t>
        </r>
      </text>
      <mc:AlternateContent>
        <mc:Choice Requires="v2">
          <commentPr autoFill="true" autoScale="false" colHidden="false" locked="false" rowHidden="false" textHAlign="justify" textVAlign="top">
            <anchor moveWithCells="false" sizeWithCells="false">
              <xdr:from>
                <xdr:col>1</xdr:col>
                <xdr:colOff>272</xdr:colOff>
                <xdr:row>1318</xdr:row>
                <xdr:rowOff>13</xdr:rowOff>
              </xdr:from>
              <xdr:to>
                <xdr:col>3</xdr:col>
                <xdr:colOff>119</xdr:colOff>
                <xdr:row>1333</xdr:row>
                <xdr:rowOff>1</xdr:rowOff>
              </xdr:to>
            </anchor>
          </commentPr>
        </mc:Choice>
        <mc:Fallback/>
      </mc:AlternateContent>
    </comment>
    <comment ref="B1283" authorId="0">
      <text>
        <r>
          <rPr>
            <b val="true"/>
            <sz val="8"/>
            <color rgb="FF000000"/>
            <rFont val="Tahoma"/>
            <family val="0"/>
            <charset val="204"/>
          </rPr>
          <t xml:space="preserve">Pavluxa:
</t>
        </r>
        <r>
          <rPr>
            <sz val="8"/>
            <color rgb="FF000000"/>
            <rFont val="Tahoma"/>
            <family val="0"/>
            <charset val="204"/>
          </rPr>
          <t xml:space="preserve">В ролях: Сандра Буллок, Уиллем Дэфоу, Джейсон Пэтрик, Бо Свенсон, Пэтрика Дарбо, Лоис Чайлз, Коллин Кэмп, Сьюзэн Барнс, Гленн Пламмер, Брайан МакКарди, Темуера Моррисон, Кимми Робертсон, Майкл Дж. Хэгерти, Фрэнсис Гуинан, Ройял Уоткинс, Кристин Феркинс, Тамиа, Чарлз Паркс  
Мировые кассовые сборы - 153,3 млн. долларов.
Опасные приключения преследуют Энни по пятам. Не успев прийти в себя после головокружительной поездки на автобусе в первой части, она оказывается втянутой в новое, и на этот раз еще более масштабное происшествие. Отправившись в круиз по Карибскому морю вместе со своим новым ухажером Алексом, она надеялась вдоволь позагорать, насладиться комфортом фешенебельного лайнера и продемонстрировать свои лучшие купальники и вечерние наряды. Каково же было ее возмущение, когда лайнер и все его пассажиры оказались, захвачены безумным террористом, готовым потопить корабль, если его требования не будут выполнены. Но к счастью Алекс работает в полиции в отряде спецназа. Он пользуется огромным авторитетом в своей области, и поэтому воспринимает вызов террориста как личное оскорбление. Теперь перед ним стоит задача обезвредить террориста, спасти пассажиров и доказать Энни, что она не зря тратит на него свою молодость. Террорист предусмотрел все, все кроме разъяренного спецназовца на борту.
</t>
        </r>
      </text>
      <mc:AlternateContent>
        <mc:Choice Requires="v2">
          <commentPr autoFill="true" autoScale="false" colHidden="false" locked="false" rowHidden="false" textHAlign="justify" textVAlign="top">
            <anchor moveWithCells="false" sizeWithCells="false">
              <xdr:from>
                <xdr:col>1</xdr:col>
                <xdr:colOff>272</xdr:colOff>
                <xdr:row>1319</xdr:row>
                <xdr:rowOff>8</xdr:rowOff>
              </xdr:from>
              <xdr:to>
                <xdr:col>3</xdr:col>
                <xdr:colOff>119</xdr:colOff>
                <xdr:row>1337</xdr:row>
                <xdr:rowOff>4</xdr:rowOff>
              </xdr:to>
            </anchor>
          </commentPr>
        </mc:Choice>
        <mc:Fallback/>
      </mc:AlternateContent>
    </comment>
    <comment ref="B1288" authorId="0">
      <text>
        <r>
          <rPr>
            <b val="true"/>
            <sz val="8"/>
            <color rgb="FF000000"/>
            <rFont val="Tahoma"/>
            <family val="0"/>
            <charset val="204"/>
          </rPr>
          <t xml:space="preserve">Pavluxa:
</t>
        </r>
        <r>
          <rPr>
            <sz val="8"/>
            <color rgb="FF000000"/>
            <rFont val="Tahoma"/>
            <family val="0"/>
            <charset val="204"/>
          </rPr>
          <t xml:space="preserve">В ролях: Джон Траволта, Кристиан Слэйтер, Делрой Линдо, Сэмэнта Мэтис, Кертвуд Смит, Вонди Кертис-Холл, Дэниэл Фон Барген, Джек Томпсон, Фрэнк Уэйли, Роберт Гантон, Хауи Лонг, Вито Ругинес  
Кассовые сборы - 78 млн. долларов.
Джон Траволта ("Криминальное чтиво") и Кристиан Слэйтер ("Интервью с вампиром") играют двух пилотов-ассов американских ВВС. Им поручается выполнить секретное задание на самолете-невидимке с двумя ядерными боеголовками на борту. Дикенс (Траволта) - неудачник по жизни, постоянно пропускающий повышения по службе, задумывает похитить боеголовки с тем чтобы шантажировать правительство США. Но его напарник Хэйл (Слэйтер) - честный парень и не позволит никому так просто взять и украсть собственность своей родной страны. Между ними разгорается самая настоящая война, в которой жертвами могут стать не только они, но и несколко миллионов мирных жителей живущих вокруге, если хотя бы одна ядерная боеголовка взорвется. 
Насыщенный великолепными спецэффектами фильм мастера боевиков режиссера Джона Ву ("Без лица") держит зрителя в постоянном напряжении до последней минуты.
</t>
        </r>
      </text>
      <mc:AlternateContent>
        <mc:Choice Requires="v2">
          <commentPr autoFill="true" autoScale="false" colHidden="false" locked="false" rowHidden="false" textHAlign="justify" textVAlign="top">
            <anchor moveWithCells="false" sizeWithCells="false">
              <xdr:from>
                <xdr:col>1</xdr:col>
                <xdr:colOff>272</xdr:colOff>
                <xdr:row>1324</xdr:row>
                <xdr:rowOff>12</xdr:rowOff>
              </xdr:from>
              <xdr:to>
                <xdr:col>3</xdr:col>
                <xdr:colOff>123</xdr:colOff>
                <xdr:row>1341</xdr:row>
                <xdr:rowOff>10</xdr:rowOff>
              </xdr:to>
            </anchor>
          </commentPr>
        </mc:Choice>
        <mc:Fallback/>
      </mc:AlternateContent>
    </comment>
    <comment ref="B1289" authorId="0">
      <text>
        <r>
          <rPr>
            <b val="true"/>
            <sz val="8"/>
            <color rgb="FF000000"/>
            <rFont val="Tahoma"/>
            <family val="0"/>
            <charset val="204"/>
          </rPr>
          <t xml:space="preserve">Павлуха:
</t>
        </r>
        <r>
          <rPr>
            <sz val="8"/>
            <color rgb="FF000000"/>
            <rFont val="Tahoma"/>
            <family val="0"/>
            <charset val="204"/>
          </rPr>
          <t xml:space="preserve">В ролях: Джон Робинсон, Алекс Фрост, Элиас МакКоннелл, Эрик Дойлен, Натан Тайсон, Кэрри Финкли, Кристен Хикс, Алишиа Майлз, Джордан Тэйлор, Николь Джордж, Бриттани Маунтин, Бенни Диксон, Тимоти Боттомс, Мэтт Мэллой 
Шокирующий фильм знаменитого режиссера Гаса ван Сэнта ("Умница Уилл Хантинг", "Умереть во имя", "Даже девушки-ковбои иногда грустят", "Мой личный штат Айдахо").
"Золотая Пальмовая ветвь" Каннского международного кинофестиваля (2003г.).
Чудесный осенний день. По пути на занятия Илай фотографирует парочку панков. Нейт заканчивает футбольную тренировку и собирается позавтракать со своей подругой Кэрри. В школьном офисе Джон оставляет ключи от отцовской машины своему брату. Бриттани, Джордан и Николь сплетничают в кафетерии... Обычный школьный день, которому было суждено превратиться в вакханалию смерти.
</t>
        </r>
      </text>
      <mc:AlternateContent>
        <mc:Choice Requires="v2">
          <commentPr autoFill="true" autoScale="false" colHidden="false" locked="false" rowHidden="false" textHAlign="justify" textVAlign="top">
            <anchor moveWithCells="false" sizeWithCells="false">
              <xdr:from>
                <xdr:col>2</xdr:col>
                <xdr:colOff>16</xdr:colOff>
                <xdr:row>1279</xdr:row>
                <xdr:rowOff>13</xdr:rowOff>
              </xdr:from>
              <xdr:to>
                <xdr:col>4</xdr:col>
                <xdr:colOff>68</xdr:colOff>
                <xdr:row>1295</xdr:row>
                <xdr:rowOff>16</xdr:rowOff>
              </xdr:to>
            </anchor>
          </commentPr>
        </mc:Choice>
        <mc:Fallback/>
      </mc:AlternateContent>
    </comment>
    <comment ref="B1290" authorId="0">
      <text>
        <r>
          <rPr>
            <b val="true"/>
            <sz val="8"/>
            <color rgb="FF000000"/>
            <rFont val="Tahoma"/>
            <family val="0"/>
            <charset val="204"/>
          </rPr>
          <t xml:space="preserve">Pavluxa:
</t>
        </r>
        <r>
          <rPr>
            <sz val="8"/>
            <color rgb="FF000000"/>
            <rFont val="Tahoma"/>
            <family val="0"/>
            <charset val="204"/>
          </rPr>
          <t xml:space="preserve">В ролях: Томми Ли Джоунс, Уэсли Снайпс, Роберт Дауни-младший, Джо Пантолиано, Дэниэл Ройбак, Том Вуд, ЛаТанья Ричардсон, Ирэн Жакоб, Кэйт Неллигэн, Патрик Малахайд, Рик Снайдер, Майкл Пол Чэн, Джонни Ли Дэвенпорт, Доналд Ли 
Мы начинаем погоню за неуловимым беглецом при постоянно увеличивающемся периметре поиска. Мы будем бороздить болота, красться по улицам Манхэттена, обыскивать каждый дом и каждую собачью конуру. А поскольку возглавит нашу погоню маршал Сэм Джерар, мы будем испытывать постоянное напряжение схваток, перестрелок и головокружительных трюков.
Возвращаясь к своей оскароносной роли в фильме "Беглец", Томми Ли Джоунс объединяется с Уэсли Снайпсом и Робертом Дауни младшим, чтобы всхолыхнуть наш адреналин до заоблачных высот. Тем более что наивысшими моментами погони будут потерявший управление "Боинг-727", смертельный поединок при захвате груза корабля, прыжок на движущийся поезд с высоты двенадцати этажей и другие учащающие сердцебиение кадры. Присоединяйтесь к Служителям закона!
</t>
        </r>
      </text>
      <mc:AlternateContent>
        <mc:Choice Requires="v2">
          <commentPr autoFill="true" autoScale="false" colHidden="false" locked="false" rowHidden="false" textHAlign="justify" textVAlign="top">
            <anchor moveWithCells="false" sizeWithCells="false">
              <xdr:from>
                <xdr:col>1</xdr:col>
                <xdr:colOff>272</xdr:colOff>
                <xdr:row>1326</xdr:row>
                <xdr:rowOff>11</xdr:rowOff>
              </xdr:from>
              <xdr:to>
                <xdr:col>3</xdr:col>
                <xdr:colOff>121</xdr:colOff>
                <xdr:row>1341</xdr:row>
                <xdr:rowOff>15</xdr:rowOff>
              </xdr:to>
            </anchor>
          </commentPr>
        </mc:Choice>
        <mc:Fallback/>
      </mc:AlternateContent>
    </comment>
    <comment ref="B1298" authorId="0">
      <text>
        <r>
          <rPr>
            <b val="true"/>
            <sz val="8"/>
            <color rgb="FF000000"/>
            <rFont val="Tahoma"/>
            <family val="0"/>
            <charset val="204"/>
          </rPr>
          <t xml:space="preserve">Pavluxa:
</t>
        </r>
        <r>
          <rPr>
            <sz val="8"/>
            <color rgb="FF000000"/>
            <rFont val="Tahoma"/>
            <family val="0"/>
            <charset val="204"/>
          </rPr>
          <t xml:space="preserve">В ролях: Жан-Клод Ван Дамм, Роберт Гийом, Синтия Гибб, Джордж Дикерсон, Арт Лафлер, Патрик Килпатрик, Джошуа Джон Миллер, Хэнк Стоун 
Кассовые сборы только в США и Канаде - 16,9 млн. долларов.
В тюрьме строгого режима происходят загадочные убийства заключенных. Власти не могут понять в чем дело и идут на крайние меры - вводят своего человека (Ван Дамм) в тюремное общество. Несмотря на свою "первую ходку", он с помощью своих кулаков быстро завоевывает авторитет и приближается к разгадке. Но так просто у него не получиться вернуться на свободу – в тюрьме узнают, что он полицейский...
</t>
        </r>
      </text>
      <mc:AlternateContent>
        <mc:Choice Requires="v2">
          <commentPr autoFill="true" autoScale="false" colHidden="false" locked="false" rowHidden="false" textHAlign="justify" textVAlign="top">
            <anchor moveWithCells="false" sizeWithCells="false">
              <xdr:from>
                <xdr:col>1</xdr:col>
                <xdr:colOff>272</xdr:colOff>
                <xdr:row>1319</xdr:row>
                <xdr:rowOff>7</xdr:rowOff>
              </xdr:from>
              <xdr:to>
                <xdr:col>3</xdr:col>
                <xdr:colOff>119</xdr:colOff>
                <xdr:row>1329</xdr:row>
                <xdr:rowOff>7</xdr:rowOff>
              </xdr:to>
            </anchor>
          </commentPr>
        </mc:Choice>
        <mc:Fallback/>
      </mc:AlternateContent>
    </comment>
    <comment ref="B1299" authorId="0">
      <text>
        <r>
          <rPr>
            <b val="true"/>
            <sz val="8"/>
            <color rgb="FF000000"/>
            <rFont val="Tahoma"/>
            <family val="0"/>
            <charset val="204"/>
          </rPr>
          <t xml:space="preserve">Pavluxa:
</t>
        </r>
        <r>
          <rPr>
            <sz val="8"/>
            <color rgb="FF000000"/>
            <rFont val="Tahoma"/>
            <family val="0"/>
            <charset val="204"/>
          </rPr>
          <t xml:space="preserve">В ролях: Хелен Хант, Билл Пэкстон, Кэри Элвис, Джейми Гертц, Филип Сеймор Хоффман, Луис Смит, Элан Рак, Шон Уэйлен, Скотт Томсон, Тодд Филд, Джои Слотник, Джереми Дэйвис, Зак Гранье, Грегори Спорледер  
Поражающий воображение, снятый с большим размахом фильм-катастрофа, в создании которого принимали участие такие мастера кассовых кинолент, как сценарист Майкл Крайтон ("Конго", "Парк Юрского периода", режиссер фильмов "Беглец", "Кома") и легендарный Стивен Спилберг (здесь он выступил в качестве продюсера). Рушащиеся, словно карточные домики, здания, разорванные линии электропередач, поднятые в воздух автомобили и животные, гибнущие люди... Мелкими и незначительными оказываются личные неурядицы героев перед лицом разбушевавшейся стихии. В отчаянный поединок с грозным и малоизученным явлением природы вступают ученые-метеорологи.
</t>
        </r>
      </text>
      <mc:AlternateContent>
        <mc:Choice Requires="v2">
          <commentPr autoFill="true" autoScale="false" colHidden="false" locked="false" rowHidden="false" textHAlign="justify" textVAlign="top">
            <anchor moveWithCells="false" sizeWithCells="false">
              <xdr:from>
                <xdr:col>1</xdr:col>
                <xdr:colOff>272</xdr:colOff>
                <xdr:row>1350</xdr:row>
                <xdr:rowOff>15</xdr:rowOff>
              </xdr:from>
              <xdr:to>
                <xdr:col>3</xdr:col>
                <xdr:colOff>120</xdr:colOff>
                <xdr:row>1363</xdr:row>
                <xdr:rowOff>9</xdr:rowOff>
              </xdr:to>
            </anchor>
          </commentPr>
        </mc:Choice>
        <mc:Fallback/>
      </mc:AlternateContent>
    </comment>
    <comment ref="B1301" authorId="0">
      <text>
        <r>
          <rPr>
            <b val="true"/>
            <sz val="8"/>
            <color rgb="FF000000"/>
            <rFont val="Tahoma"/>
            <family val="0"/>
            <charset val="204"/>
          </rPr>
          <t xml:space="preserve">Pavluxa:
</t>
        </r>
        <r>
          <rPr>
            <sz val="8"/>
            <color rgb="FF000000"/>
            <rFont val="Tahoma"/>
            <family val="0"/>
            <charset val="204"/>
          </rPr>
          <t xml:space="preserve">В ролях: Том Беренджер /Tom Berenger/, Билли Зэйн /Billy Zane/, Дж. Т. Уолш /J. T. Walsh/, Эден Янг /Aden Young/, Кен Рэдли /Ken Radley/, Дэйл Дай /Dale Dye/, Ричард Лайнбэк /Richard Lineback/
Крутой и немногословный сержант морской пехоты (Беренджер) и чемпион Олимпийских игр по стрельбе (Зэйн) объединяются в силу обстоятельств, чтобы ликвидировать в джунглях Панамы главаря повстанцев и его "банкира", обеспечивающего финансы торговлей наркотиками. Уже при инструктаже Зэйн получает задание "убрать" напарника, "если тот откажется что-либо сделать". Напряженный, атмосферический и чрезвычайно жестокий фильм снят в как психологический триллер с элементами боевика без каких-либо сантиментов и оставляет впечатление двенадцатого калибра, нацеленного Вам прямо в лоб. Мне лично, несмотря на некоторую затянутость, понравился, ибо люблю обоих актеров. 
</t>
        </r>
      </text>
      <mc:AlternateContent>
        <mc:Choice Requires="v2">
          <commentPr autoFill="true" autoScale="false" colHidden="false" locked="false" rowHidden="false" textHAlign="justify" textVAlign="top">
            <anchor moveWithCells="false" sizeWithCells="false">
              <xdr:from>
                <xdr:col>1</xdr:col>
                <xdr:colOff>272</xdr:colOff>
                <xdr:row>1338</xdr:row>
                <xdr:rowOff>13</xdr:rowOff>
              </xdr:from>
              <xdr:to>
                <xdr:col>3</xdr:col>
                <xdr:colOff>119</xdr:colOff>
                <xdr:row>1351</xdr:row>
                <xdr:rowOff>10</xdr:rowOff>
              </xdr:to>
            </anchor>
          </commentPr>
        </mc:Choice>
        <mc:Fallback/>
      </mc:AlternateContent>
    </comment>
    <comment ref="B1302" authorId="0">
      <text>
        <r>
          <rPr>
            <b val="true"/>
            <sz val="8"/>
            <color rgb="FF000000"/>
            <rFont val="Tahoma"/>
            <family val="0"/>
            <charset val="204"/>
          </rPr>
          <t xml:space="preserve">Pavluxa:
</t>
        </r>
        <r>
          <rPr>
            <sz val="8"/>
            <color rgb="FF000000"/>
            <rFont val="Tahoma"/>
            <family val="0"/>
            <charset val="204"/>
          </rPr>
          <t xml:space="preserve">В ролях: Том Беренджер, Боким Вудбайн, Линден Эшби, Дэниэл Батлер, Деннис Хэйден, Бен О'Брайен  
Снайпер Том Бекетт стал легендой при жизни. И даже не потому, что всегда выполнял самые умопомрачительно сложные задания. А потому, что всегда возвращался с них целым и невредимым. Но на этот раз ему предстоит, пожалуй, самый суровый экзамен на профпригодность, который только можно себе представить - без права на малейшую ошибку. Герою приказано отправиться в одну из "горячих точек" Восточной Европы и уничтожить местного диктатора. Бекетт и его напарник выступают на свою охотничью стезю, еще не ведая, что вскоре обстоятельства драматически переменятся, и объектом безжалостной охоты станут они сами!
</t>
        </r>
      </text>
      <mc:AlternateContent>
        <mc:Choice Requires="v2">
          <commentPr autoFill="true" autoScale="false" colHidden="false" locked="false" rowHidden="false" textHAlign="justify" textVAlign="top">
            <anchor moveWithCells="false" sizeWithCells="false">
              <xdr:from>
                <xdr:col>1</xdr:col>
                <xdr:colOff>272</xdr:colOff>
                <xdr:row>1341</xdr:row>
                <xdr:rowOff>3</xdr:rowOff>
              </xdr:from>
              <xdr:to>
                <xdr:col>3</xdr:col>
                <xdr:colOff>119</xdr:colOff>
                <xdr:row>1352</xdr:row>
                <xdr:rowOff>6</xdr:rowOff>
              </xdr:to>
            </anchor>
          </commentPr>
        </mc:Choice>
        <mc:Fallback/>
      </mc:AlternateContent>
    </comment>
    <comment ref="B1304" authorId="0">
      <text>
        <r>
          <rPr>
            <b val="true"/>
            <sz val="8"/>
            <color rgb="FF000000"/>
            <rFont val="Tahoma"/>
            <family val="0"/>
            <charset val="204"/>
          </rPr>
          <t xml:space="preserve">Pavluxa:
</t>
        </r>
        <r>
          <rPr>
            <sz val="8"/>
            <color rgb="FF000000"/>
            <rFont val="Tahoma"/>
            <family val="0"/>
            <charset val="204"/>
          </rPr>
          <t xml:space="preserve">В ролях: Лэнс Хенриксен, Андреа Рот, Расселл Ферье, Филип Грэйнджер, Джереми Рэдик, Мэри Манчини, Тарас Костюк, Эрика Паркер, Роб Кларк, Скэнтоун Джоунс 
Кто-то жаждет крови.
Миллиардер и президент крупной корпорации "Био-Комп Индастриз" Харлан Ноулс (Лэнс Хенриксен - "Чужие", "Трудная мишень") лично возглавил экспедицию, направленную на поиски принадлежавшего его фирме самолета, таинственно исчезнувшего в диких лесах Северо-западного побережья. И не только потому, что на пропавшем самолете летела дочь Ноулса. На нем перевозили прототип машины для испытания ДНК под названием "Проект Хаксли", в которую корпорация вложила миллионы долларов. Сразу же после высадки в предполагаемом районе поисков члены экспедиции начинают чувствовать присутствие чего-то невидимого и непостижимого, которое неотступно следит за ними...
</t>
        </r>
      </text>
      <mc:AlternateContent>
        <mc:Choice Requires="v2">
          <commentPr autoFill="true" autoScale="false" colHidden="false" locked="false" rowHidden="false" textHAlign="justify" textVAlign="top">
            <anchor moveWithCells="false" sizeWithCells="false">
              <xdr:from>
                <xdr:col>1</xdr:col>
                <xdr:colOff>268</xdr:colOff>
                <xdr:row>1479</xdr:row>
                <xdr:rowOff>7</xdr:rowOff>
              </xdr:from>
              <xdr:to>
                <xdr:col>3</xdr:col>
                <xdr:colOff>113</xdr:colOff>
                <xdr:row>1492</xdr:row>
                <xdr:rowOff>14</xdr:rowOff>
              </xdr:to>
            </anchor>
          </commentPr>
        </mc:Choice>
        <mc:Fallback/>
      </mc:AlternateContent>
    </comment>
    <comment ref="B1305" authorId="0">
      <text>
        <r>
          <rPr>
            <b val="true"/>
            <sz val="8"/>
            <color rgb="FF000000"/>
            <rFont val="Tahoma"/>
            <family val="0"/>
            <charset val="204"/>
          </rPr>
          <t xml:space="preserve">Pavluxa:
</t>
        </r>
        <r>
          <rPr>
            <sz val="8"/>
            <color rgb="FF000000"/>
            <rFont val="Tahoma"/>
            <family val="0"/>
            <charset val="204"/>
          </rPr>
          <t xml:space="preserve">В ролях: Фрэнк Уэйли, Наталья Негода, Роман Полански, Эндрю Дивофф, Дей Янг, Равиль Изьянов, Хэрри Дитсон, Брайан Блессид, Константин Грегори, Алексей Евдокимов, Борис Романов, Всеволод Сафонов, Юрий Саранцев, Олег Анофриев, Николай Аверюшкин  
Молодой американец Арчер Слоун (Фрэнк Уэйли - "Криминальное чтиво", "Сломанная стрела") приезжает в Россию. В Москве он знакомится с русской девушкой Леной (Наталья Негода - "Маленькая Вера") и в результате оказывается в пучине криминальных событий. Обвиняемый в убийстве и оставшийся без документов, Арчер начинает понимать, что может рассчитывать только на собственные силы...
</t>
        </r>
      </text>
      <mc:AlternateContent>
        <mc:Choice Requires="v2">
          <commentPr autoFill="true" autoScale="false" colHidden="false" locked="false" rowHidden="false" textHAlign="justify" textVAlign="top">
            <anchor moveWithCells="false" sizeWithCells="false">
              <xdr:from>
                <xdr:col>1</xdr:col>
                <xdr:colOff>268</xdr:colOff>
                <xdr:row>1468</xdr:row>
                <xdr:rowOff>11</xdr:rowOff>
              </xdr:from>
              <xdr:to>
                <xdr:col>3</xdr:col>
                <xdr:colOff>114</xdr:colOff>
                <xdr:row>1478</xdr:row>
                <xdr:rowOff>14</xdr:rowOff>
              </xdr:to>
            </anchor>
          </commentPr>
        </mc:Choice>
        <mc:Fallback/>
      </mc:AlternateContent>
    </comment>
    <comment ref="B1306" authorId="0">
      <text>
        <r>
          <rPr>
            <b val="true"/>
            <sz val="8"/>
            <color rgb="FF000000"/>
            <rFont val="Tahoma"/>
            <family val="0"/>
            <charset val="204"/>
          </rPr>
          <t xml:space="preserve">Pavluxa:
</t>
        </r>
        <r>
          <rPr>
            <sz val="8"/>
            <color rgb="FF000000"/>
            <rFont val="Tahoma"/>
            <family val="0"/>
            <charset val="204"/>
          </rPr>
          <t xml:space="preserve">В ролях: Аннетт Бенинг, Эйдан Куинн, Роберт Дауни-мл., Стивен Ри, Пол Гилфойл, Кэтлин Лэнглойз, Дженнифер Берри  
Леденящая душу история, поведанная нам постановщиком "Интервью с вампиром" Нилом Джорданом. 
Клэр Купер видит жуткие сны. В этих снах таинственный человек ведёт куда-то за руку маленькую девочку. Клэр знает, что этот человек приносит горе и смерть. И от него нет спасения, ибо этот человек - само зло во плоти...
Постепенно страшные сны становятся предвестниками кошмаров, которые начинают происходить с Клэр наяву. Парализованная ужасом женщина ещё не знает, что в её жизнь намерен ворваться безжалостный детоубийца, с мозгом которого её уже давно соединяет телепатическая связь…
</t>
        </r>
      </text>
      <mc:AlternateContent>
        <mc:Choice Requires="v2">
          <commentPr autoFill="true" autoScale="false" colHidden="false" locked="false" rowHidden="false" textHAlign="justify" textVAlign="top">
            <anchor moveWithCells="false" sizeWithCells="false">
              <xdr:from>
                <xdr:col>1</xdr:col>
                <xdr:colOff>272</xdr:colOff>
                <xdr:row>1344</xdr:row>
                <xdr:rowOff>13</xdr:rowOff>
              </xdr:from>
              <xdr:to>
                <xdr:col>3</xdr:col>
                <xdr:colOff>120</xdr:colOff>
                <xdr:row>1355</xdr:row>
                <xdr:rowOff>2</xdr:rowOff>
              </xdr:to>
            </anchor>
          </commentPr>
        </mc:Choice>
        <mc:Fallback/>
      </mc:AlternateContent>
    </comment>
    <comment ref="B1307" authorId="0">
      <text>
        <r>
          <rPr>
            <b val="true"/>
            <sz val="8"/>
            <color rgb="FF000000"/>
            <rFont val="Tahoma"/>
            <family val="0"/>
            <charset val="204"/>
          </rPr>
          <t xml:space="preserve">Pavluxa:
</t>
        </r>
        <r>
          <rPr>
            <sz val="8"/>
            <color rgb="FF000000"/>
            <rFont val="Tahoma"/>
            <family val="0"/>
            <charset val="204"/>
          </rPr>
          <t xml:space="preserve">В ролях: Антонио Бандерас, Анджелина Джоли, Томас Джэйн, Джэк Томпсон  
Когда увлечение становится страстью, когда женщина становится наваждением, когда разум срывается в бездну, любовь превращается в смертельный поединок.
Богатый кубинский торговец Луис Антонио Варгас собирается жениться на американке. Приближается время встречи с долгожданной невестой, и взволнованный жених уже представляет себе невинную скромную девушку, которой предстоит разделить с ним жизнь. Но ожидания Луиса не оправдались: в его судьбу вторглась роковая женщина. Сила очарования и магия соблазна способны сделать счастливым любого... и погубить каждого. 
Впервые на экране самый красивый и завораживающий дуэт – знаменитый Антонио Бандерас и лауреат премии Оскар Анжелина Джоли в самом чувственном эротическом триллере "Соблазн".
</t>
        </r>
      </text>
      <mc:AlternateContent>
        <mc:Choice Requires="v2">
          <commentPr autoFill="true" autoScale="false" colHidden="false" locked="false" rowHidden="false" textHAlign="justify" textVAlign="top">
            <anchor moveWithCells="false" sizeWithCells="false">
              <xdr:from>
                <xdr:col>1</xdr:col>
                <xdr:colOff>272</xdr:colOff>
                <xdr:row>1346</xdr:row>
                <xdr:rowOff>4</xdr:rowOff>
              </xdr:from>
              <xdr:to>
                <xdr:col>3</xdr:col>
                <xdr:colOff>120</xdr:colOff>
                <xdr:row>1357</xdr:row>
                <xdr:rowOff>11</xdr:rowOff>
              </xdr:to>
            </anchor>
          </commentPr>
        </mc:Choice>
        <mc:Fallback/>
      </mc:AlternateContent>
    </comment>
    <comment ref="B1308" authorId="0">
      <text>
        <r>
          <rPr>
            <b val="true"/>
            <sz val="8"/>
            <color rgb="FF000000"/>
            <rFont val="Tahoma"/>
            <family val="0"/>
            <charset val="204"/>
          </rPr>
          <t xml:space="preserve">Pavluxa:
</t>
        </r>
        <r>
          <rPr>
            <sz val="8"/>
            <color rgb="FF000000"/>
            <rFont val="Tahoma"/>
            <family val="0"/>
            <charset val="204"/>
          </rPr>
          <t xml:space="preserve">В ролях: Хью Куэрши, Томас Арана /Tomas Arana/, Федор Шаляпин, Барбара Куписти, Антонелла Витале /Antonella Vitale/, Азия Ардженто /Asia Argento/
Сначала ретроспекция - тевтонские рыцари устраивают резню, убивая "демонов". Затем - современность: храм, воздвигнутый на месте резни, и все, что происходит в нем и около него. А происходит нормальное дело для таких вот фильмов. Демоны просыпаются и устраивают всякие гадости и подлянки. 
</t>
        </r>
      </text>
      <mc:AlternateContent>
        <mc:Choice Requires="v2">
          <commentPr autoFill="true" autoScale="false" colHidden="false" locked="false" rowHidden="false" textHAlign="justify" textVAlign="top">
            <anchor moveWithCells="false" sizeWithCells="false">
              <xdr:from>
                <xdr:col>1</xdr:col>
                <xdr:colOff>272</xdr:colOff>
                <xdr:row>1328</xdr:row>
                <xdr:rowOff>16</xdr:rowOff>
              </xdr:from>
              <xdr:to>
                <xdr:col>3</xdr:col>
                <xdr:colOff>120</xdr:colOff>
                <xdr:row>1335</xdr:row>
                <xdr:rowOff>12</xdr:rowOff>
              </xdr:to>
            </anchor>
          </commentPr>
        </mc:Choice>
        <mc:Fallback/>
      </mc:AlternateContent>
    </comment>
    <comment ref="B1309" authorId="0">
      <text>
        <r>
          <rPr>
            <b val="true"/>
            <sz val="8"/>
            <color rgb="FF000000"/>
            <rFont val="Tahoma"/>
            <family val="0"/>
            <charset val="204"/>
          </rPr>
          <t xml:space="preserve">Pavluxa:
</t>
        </r>
        <r>
          <rPr>
            <sz val="8"/>
            <color rgb="FF000000"/>
            <rFont val="Tahoma"/>
            <family val="0"/>
            <charset val="204"/>
          </rPr>
          <t xml:space="preserve">В ролях: Хэррисон Форд /Harrison Ford/, Брэд Питт /Brad Pitt/, Маргарет Колин /Margaret Colin/, Рубен Блэйдс /Ruben Blades/, Уильям Этертон /William Atherton/, Пол Ронан /Paul Ronan/, Джулия Стайлз /Julia Stiles/, Эшли Кэрин /Ashley Carin/, Келли Сингер /Kelly Singer/, Митчелл Райан /Mitchell Ryan/, Саймон Джоунс /Simon Jones/, Дэвид Уилмот /David Wilmot/, Джордж Хирн /George Hearn/, Трит Уильямс /Treat Williams/, Наташа МакЭлхоун /Natascha McElhone/
Северная Ирландия. 1972 год. Человек в черной маске врывается в дом и убивает отца на глазах семьи, сидящей за столом. Крупным планом мы видим синие глаза на лице восьмилетнего сына. Затем действие перемещается в наше время. Самый разыскиваемый боевик ИРА (Брэд Питт), красивый донельзя молодой человек все с теми же синими глазами, после жестокого боя с правительственными войсками скрывается в Америке. Все его товарищи погибли. Он и еще один боевик ИРА, друг Шон, должны купить ракеты "стингеры" для борьбы с вертолетами. Он живет в семье ничего не подозревающего американского полицейского ирландского происхождения (Хэррисон Форд), и зритель узнает о том, какой хороший, добрый и честный этот полицейский, какая хорошая у него семья, как протекает его нелегкая служба. Питт тем временем находит продавца, но сделка срывается, так как из Ирландии приходит приказ повременить. Это не устраивает продавца (Трит Уильямс), так как, по его словам, он уже заплатил за ракеты собственные деньги. После того как в дом Форда ворвались вооруженные люди в масках и сам Форд и его жена чуть было не стали жертвами налета, Питт принимает меры, которые, как оказалось впоследствии, были недостаточными. 
</t>
        </r>
      </text>
      <mc:AlternateContent>
        <mc:Choice Requires="v2">
          <commentPr autoFill="true" autoScale="false" colHidden="false" locked="false" rowHidden="false" textHAlign="justify" textVAlign="top">
            <anchor moveWithCells="false" sizeWithCells="false">
              <xdr:from>
                <xdr:col>1</xdr:col>
                <xdr:colOff>272</xdr:colOff>
                <xdr:row>1347</xdr:row>
                <xdr:rowOff>8</xdr:rowOff>
              </xdr:from>
              <xdr:to>
                <xdr:col>3</xdr:col>
                <xdr:colOff>119</xdr:colOff>
                <xdr:row>1370</xdr:row>
                <xdr:rowOff>7</xdr:rowOff>
              </xdr:to>
            </anchor>
          </commentPr>
        </mc:Choice>
        <mc:Fallback/>
      </mc:AlternateContent>
    </comment>
    <comment ref="B1312" authorId="0">
      <text>
        <r>
          <rPr>
            <b val="true"/>
            <sz val="8"/>
            <color rgb="FF000000"/>
            <rFont val="Tahoma"/>
            <family val="0"/>
            <charset val="204"/>
          </rPr>
          <t xml:space="preserve">Pavluxa:
</t>
        </r>
        <r>
          <rPr>
            <sz val="8"/>
            <color rgb="FF000000"/>
            <rFont val="Tahoma"/>
            <family val="0"/>
            <charset val="204"/>
          </rPr>
          <t xml:space="preserve">В ролях: Керт Расселл, Пол Диллон, Джеймс Блэк, Джейсон Скотт Ли, Шон Пертви, Джейсон Айзэкс, Майкл Чиклис, Конни Нилсен, Гэри Бьюзи, К. К. Доддс 
Это – зона тотальной войны.
В галактических войнах ближайшего будущего сражаются солдаты, обученные быть безжалостными и послушными. Но времена меняются, и рядом с новыми воинами, выведенными генной инженерией, такие ветераны как сержант Тодд (Курт Рассел) оказываются устаревшими. Но не спешите отправлять Тодда на свалку – он не уйдет без боя.
Любители фантастических боевиков получат то, о чем мечтали, в нацеленном на жаркое будущее приключенческом фильме «Солдат», поставленном режиссером Полом Андерсоном («Мортал Комбат», «Мероприятие Горизонт») по сценарию Дэвида Уэбба Пиплза («Бегущий по лезвию», «Непрощенный»). Ошеломляющий по сценическим масштабам, «Солдат» сочетает взрывное действие с потрясающим визуальным эффектом, где беспорядочно «ползают» гигантские вездеходы, где среди мусора из прошлого Земли пытаются выжить изгнанники планеты и где технология чуть не выходит из-под контроля человека. Это нечто большее, чем жуткое будущее.
</t>
        </r>
      </text>
      <mc:AlternateContent>
        <mc:Choice Requires="v2">
          <commentPr autoFill="true" autoScale="false" colHidden="false" locked="false" rowHidden="false" textHAlign="justify" textVAlign="top">
            <anchor moveWithCells="false" sizeWithCells="false">
              <xdr:from>
                <xdr:col>1</xdr:col>
                <xdr:colOff>272</xdr:colOff>
                <xdr:row>1329</xdr:row>
                <xdr:rowOff>12</xdr:rowOff>
              </xdr:from>
              <xdr:to>
                <xdr:col>3</xdr:col>
                <xdr:colOff>120</xdr:colOff>
                <xdr:row>1346</xdr:row>
                <xdr:rowOff>23</xdr:rowOff>
              </xdr:to>
            </anchor>
          </commentPr>
        </mc:Choice>
        <mc:Fallback/>
      </mc:AlternateContent>
    </comment>
    <comment ref="B1313" authorId="0">
      <text>
        <r>
          <rPr>
            <b val="true"/>
            <sz val="8"/>
            <color rgb="FF000000"/>
            <rFont val="Tahoma"/>
            <family val="0"/>
            <charset val="204"/>
          </rPr>
          <t xml:space="preserve">Pavluxa:
</t>
        </r>
        <r>
          <rPr>
            <sz val="8"/>
            <color rgb="FF000000"/>
            <rFont val="Tahoma"/>
            <family val="0"/>
            <charset val="204"/>
          </rPr>
          <t xml:space="preserve">В ролях: Энн Бэнкрофт, Вигго Мортенсен, Деми Мур, Джейсон Бег, Люсинда Дженни, Бойд Кестнер, Эйнджел Дэвид, Моррис Честнат, Джон Майкл Хиггинс, Скотт Уилсон 
Ридли Скотт, сделавший космическую амазонку из Сигурни Уивер в "Чужом", основательно повозился и с Деми Мур - в этом фильме он доказал, что, если женщина и была когда-то частью бедра Адама, то с социальным положением этой производной единицы мириться более не желает. Ее героиня, лейтенант военной разведки Джордан О Нил, занимавшаяся, в основном, анализом и разработкой, получает направление в элитную программу подготовки "морских котиков", сил специального назначения, выходящих из моря на сушу наподобие тиранозавров для того, чтобы разнести в клочья все, что им приказано сверху. Зрителю красочно и живо покажут сам ход "учебы" и участие Деми Мур (еще более накачанную, чем в "Стриптизе") в настоящих боевых действиях против бойцов товарища Каддафи. В конце зрителя ждет небольшой сюрприз и обязательный хэппи-енд, но удовольствие и саспенс гарантированы. Такой фильм можно смотреть не один раз. И не только из-за Деми Мур - сама лента захватывает.</t>
        </r>
      </text>
      <mc:AlternateContent>
        <mc:Choice Requires="v2">
          <commentPr autoFill="true" autoScale="false" colHidden="false" locked="false" rowHidden="false" textHAlign="justify" textVAlign="top">
            <anchor moveWithCells="false" sizeWithCells="false">
              <xdr:from>
                <xdr:col>1</xdr:col>
                <xdr:colOff>272</xdr:colOff>
                <xdr:row>1352</xdr:row>
                <xdr:rowOff>8</xdr:rowOff>
              </xdr:from>
              <xdr:to>
                <xdr:col>3</xdr:col>
                <xdr:colOff>120</xdr:colOff>
                <xdr:row>1368</xdr:row>
                <xdr:rowOff>15</xdr:rowOff>
              </xdr:to>
            </anchor>
          </commentPr>
        </mc:Choice>
        <mc:Fallback/>
      </mc:AlternateContent>
    </comment>
    <comment ref="B1314" authorId="0">
      <text>
        <r>
          <rPr>
            <b val="true"/>
            <sz val="8"/>
            <color rgb="FF000000"/>
            <rFont val="Tahoma"/>
            <family val="0"/>
            <charset val="204"/>
          </rPr>
          <t xml:space="preserve">Pavluxa:
Фильм отличного качества!!! Скорее всего ДВД-рип.
</t>
        </r>
        <r>
          <rPr>
            <sz val="8"/>
            <color rgb="FF000000"/>
            <rFont val="Tahoma"/>
            <family val="0"/>
            <charset val="204"/>
          </rPr>
          <t xml:space="preserve">Солдатское братство. Часть 1:Подготовка/ Куррахи
Солдатское братство. Часть 2:Начало /Славные дни
Солдатское братство. Часть 3:Карентан
Солдатское братство. Часть 4:Свежие силы/Замены
Солдатское братство. Часть 5:Перекрестки/ Перекресток
Солдатское братство. Часть 6:Бастония/Бастонь
Солдатское братство. Часть 7:Поворотный пункт/Прорыв
Солдатское братство. Часть 8:Последний дозор/Ночная разведка
Солдатское братство. Часть 9:Почему мы воюем/ За что мы сражаемся?
Солдатское братство. Часть 10:Баллы/ Победа
</t>
        </r>
      </text>
      <mc:AlternateContent>
        <mc:Choice Requires="v2">
          <commentPr autoFill="true" autoScale="false" colHidden="false" locked="false" rowHidden="false" textHAlign="justify" textVAlign="top">
            <anchor moveWithCells="false" sizeWithCells="false">
              <xdr:from>
                <xdr:col>1</xdr:col>
                <xdr:colOff>258</xdr:colOff>
                <xdr:row>1408</xdr:row>
                <xdr:rowOff>7</xdr:rowOff>
              </xdr:from>
              <xdr:to>
                <xdr:col>3</xdr:col>
                <xdr:colOff>84</xdr:colOff>
                <xdr:row>1418</xdr:row>
                <xdr:rowOff>10</xdr:rowOff>
              </xdr:to>
            </anchor>
          </commentPr>
        </mc:Choice>
        <mc:Fallback/>
      </mc:AlternateContent>
    </comment>
    <comment ref="B1318" authorId="0">
      <text>
        <r>
          <rPr>
            <b val="true"/>
            <sz val="8"/>
            <color rgb="FF000000"/>
            <rFont val="Tahoma"/>
            <family val="0"/>
            <charset val="204"/>
          </rPr>
          <t xml:space="preserve">Pavluxa:
</t>
        </r>
        <r>
          <rPr>
            <sz val="8"/>
            <color rgb="FF000000"/>
            <rFont val="Tahoma"/>
            <family val="0"/>
            <charset val="204"/>
          </rPr>
          <t xml:space="preserve">В ролях: Джонни Депп, Кристина Риччи, Каспер ван Дьен, Кристофер Уокен, Мартин Ландау, Миранда Ричардсон, Джеффри Джонс, Майкл Гэмбон
Исполнительные продюсеры: Френсис Форд Коппола, Лэрри Франко  
По рассказу Вашингтона Ирвинга "Легенда Сонной Лощины" /The Legend of Sleepy Hollow/.
Картина получила премию "Оскар" за лучшую работу художников (Рик Хайнрикс, Питер Янг), а также была номинирована на премию "Оскар" за лучшую операторскую работу (Эмманюэль Любецки) и лучший дизайн костюмов (Коллин Этвуд).
Инспектор нью-йоркской полиции констебль Икабод Крэйн (Джонни Депп - "Девятые врата", "Жена астронавта") расследует череду зверских убийств, которые происходят в маленькой и мрачной деревушке под названием "Сонная Лощина". Все местное население парализовано ужасом, ибо свято верит в предание о страшном всаднике без головы. Жители утверждают, что жуткий призрак всадника появляется ночью, расправляется с несчастными, забирает головы жертв с собой и отправляется обратно в ад. Констебль Крэйн не верит в потусторонние силы и убежден, что в "Сонной Лощине" действует безжалостный серийный убийца.
</t>
        </r>
      </text>
      <mc:AlternateContent>
        <mc:Choice Requires="v2">
          <commentPr autoFill="true" autoScale="false" colHidden="false" locked="false" rowHidden="false" textHAlign="justify" textVAlign="top">
            <anchor moveWithCells="false" sizeWithCells="false">
              <xdr:from>
                <xdr:col>1</xdr:col>
                <xdr:colOff>272</xdr:colOff>
                <xdr:row>1358</xdr:row>
                <xdr:rowOff>7</xdr:rowOff>
              </xdr:from>
              <xdr:to>
                <xdr:col>3</xdr:col>
                <xdr:colOff>121</xdr:colOff>
                <xdr:row>1377</xdr:row>
                <xdr:rowOff>2</xdr:rowOff>
              </xdr:to>
            </anchor>
          </commentPr>
        </mc:Choice>
        <mc:Fallback/>
      </mc:AlternateContent>
    </comment>
    <comment ref="B1320" authorId="0">
      <text>
        <r>
          <rPr>
            <b val="true"/>
            <sz val="8"/>
            <color rgb="FF000000"/>
            <rFont val="Tahoma"/>
            <family val="0"/>
            <charset val="204"/>
          </rPr>
          <t xml:space="preserve">Pavluxa:
</t>
        </r>
        <r>
          <rPr>
            <sz val="8"/>
            <color rgb="FF000000"/>
            <rFont val="Tahoma"/>
            <family val="0"/>
            <charset val="204"/>
          </rPr>
          <t xml:space="preserve">В ролях: Кирк Даглас /Kirk Douglas/, Лоуренс Оливье /Laurence Olivier/, Тони Кертис /Tony Curtis/, Чарлз Лотон /Charles Laughton/, Питер Устинов /Peter Ustinov/, Херберт Лом /Herbert Lom/, Вуди Строд, Нина Фош /Nina Foch/, Джон Айрлэнд /John Ireland/, Джин Симмонс /Jean Simmons/, Джон Гэвин /John Gavin/
По роману Хауарда Фаста. Спартак (Даглас) во главе широко известного восстания рабов против республиканского Рима. Фильм замечательный, возможно, лучший в жанре и заслуженно получил четыре "Оскара": за операторскую работу, работу художника, лучшие костюмы и лучшую мужскую роль второго плана - Питер Устинов. Номинации за лучший монтаж, музыкальное сопровождение. Это единственный фильм Кубрика, который он не контролировал целиком. Энтони Мэнн был уволен после первой недели съемок, и Кирк Даглас пригласил Кубрика. В 1991 году фильм был восстановлен с вставками, которые не вошли в ленту 1967 года. Так как Оливье уже умер, озвучена его роль в этих местах была Энтони Хопкинсом. 
</t>
        </r>
      </text>
      <mc:AlternateContent>
        <mc:Choice Requires="v2">
          <commentPr autoFill="true" autoScale="false" colHidden="false" locked="false" rowHidden="false" textHAlign="justify" textVAlign="top">
            <anchor moveWithCells="false" sizeWithCells="false">
              <xdr:from>
                <xdr:col>1</xdr:col>
                <xdr:colOff>272</xdr:colOff>
                <xdr:row>1338</xdr:row>
                <xdr:rowOff>1</xdr:rowOff>
              </xdr:from>
              <xdr:to>
                <xdr:col>3</xdr:col>
                <xdr:colOff>120</xdr:colOff>
                <xdr:row>1351</xdr:row>
                <xdr:rowOff>11</xdr:rowOff>
              </xdr:to>
            </anchor>
          </commentPr>
        </mc:Choice>
        <mc:Fallback/>
      </mc:AlternateContent>
    </comment>
    <comment ref="B1321" authorId="0">
      <text>
        <r>
          <rPr>
            <b val="true"/>
            <sz val="8"/>
            <color rgb="FF000000"/>
            <rFont val="Tahoma"/>
            <family val="0"/>
            <charset val="204"/>
          </rPr>
          <t xml:space="preserve">Pavel:
</t>
        </r>
        <r>
          <rPr>
            <sz val="8"/>
            <color rgb="FF000000"/>
            <rFont val="Tahoma"/>
            <family val="0"/>
            <charset val="204"/>
          </rPr>
          <t xml:space="preserve">В ролях: Вэл Килмер, Дерек Люк, Кристен Белл, Лорен Боулс, Эндрю Даволи, Стивен Грейф, Кик Герри, Боб Дженнингс, Александра Керри, Уильям Х. Мэйси, Джонни Месснер, Наталия Ногулич, Майкл Пиви, Аарон Стэнфорд, Тиа Тексада 
Он - профессионал. Ему ничего не стоит выбить зубы, сломать руку, вырезать глаз и задушить держательницу борделя. Когда ему поручают найти похищенную дочь высокопоставленного политика, он начинает с радостью использовать свои любимые садистские методы, только чтобы получить ответ на один вопрос - "Где девушка?".
Присоединитесь к расследованию героя Вэла Килмера ("Схватка", "Святой", "Красная планета") в новом захватывающем голливудском боевике.
</t>
        </r>
      </text>
      <mc:AlternateContent>
        <mc:Choice Requires="v2">
          <commentPr autoFill="true" autoScale="false" colHidden="false" locked="false" rowHidden="false" textHAlign="justify" textVAlign="top">
            <anchor moveWithCells="false" sizeWithCells="false">
              <xdr:from>
                <xdr:col>1</xdr:col>
                <xdr:colOff>292</xdr:colOff>
                <xdr:row>1313</xdr:row>
                <xdr:rowOff>10</xdr:rowOff>
              </xdr:from>
              <xdr:to>
                <xdr:col>4</xdr:col>
                <xdr:colOff>7</xdr:colOff>
                <xdr:row>1325</xdr:row>
                <xdr:rowOff>8</xdr:rowOff>
              </xdr:to>
            </anchor>
          </commentPr>
        </mc:Choice>
        <mc:Fallback/>
      </mc:AlternateContent>
    </comment>
    <comment ref="B1323" authorId="0">
      <text>
        <r>
          <rPr>
            <b val="true"/>
            <sz val="8"/>
            <color rgb="FF000000"/>
            <rFont val="Tahoma"/>
            <family val="0"/>
            <charset val="204"/>
          </rPr>
          <t xml:space="preserve">Pavluxa:
</t>
        </r>
        <r>
          <rPr>
            <sz val="8"/>
            <color rgb="FF000000"/>
            <rFont val="Tahoma"/>
            <family val="0"/>
            <charset val="204"/>
          </rPr>
          <t xml:space="preserve">Две самые храбрые мыши в мире Бернард и Мисс Бианка приходят на помощь маленькому мальчику. Они отправляются в самое сердце Австралии, чтобы помочь ему бороться против злодея, угрожающего редкому и очень красивому орлу. Великолепная анимация студии Уолта</t>
        </r>
      </text>
      <mc:AlternateContent>
        <mc:Choice Requires="v2">
          <commentPr autoFill="true" autoScale="false" colHidden="false" locked="false" rowHidden="false" textHAlign="justify" textVAlign="top">
            <anchor moveWithCells="false" sizeWithCells="false">
              <xdr:from>
                <xdr:col>1</xdr:col>
                <xdr:colOff>272</xdr:colOff>
                <xdr:row>1319</xdr:row>
                <xdr:rowOff>0</xdr:rowOff>
              </xdr:from>
              <xdr:to>
                <xdr:col>3</xdr:col>
                <xdr:colOff>119</xdr:colOff>
                <xdr:row>1323</xdr:row>
                <xdr:rowOff>11</xdr:rowOff>
              </xdr:to>
            </anchor>
          </commentPr>
        </mc:Choice>
        <mc:Fallback/>
      </mc:AlternateContent>
    </comment>
    <comment ref="B1325" authorId="0">
      <text>
        <r>
          <rPr>
            <b val="true"/>
            <sz val="8"/>
            <color rgb="FF000000"/>
            <rFont val="Tahoma"/>
            <family val="0"/>
            <charset val="204"/>
          </rPr>
          <t xml:space="preserve">Pavluxa:
</t>
        </r>
        <r>
          <rPr>
            <sz val="8"/>
            <color rgb="FF000000"/>
            <rFont val="Tahoma"/>
            <family val="0"/>
            <charset val="204"/>
          </rPr>
          <t xml:space="preserve">В ролях: Деннис Куэйд /Dennis Quaid/, Настассья Кински /Nastassja Kinski/, Кэтлин Фостер /Catlin Foster/, Наташа Никович /Natasa Nikovic/, Стеллан Скарсгард /Stellan Skarsgard/, Джон МакЛэрен /John MacLaren/
Жена и ребенок офицера американской армии погибают в парижском кафе от взрыва бомбы, подложенной исламскими террористами. Он (Куэйд) убивает несколько человек в мечети, а потом вместе со своим другом уходит в наемники. Через несколько лет, уже в 1993 году, он умело и безжалостно воюет на стороне сербов в бывшей Югославии, где спасает из огня безумия межнационального конфликта беременную женщину-сербку. Его же соратник, серб по имени Горан, хотел убить и ее, и ребенка только потому, что она забеременела в плену у мусульман и не покончила собой. Американец не выдержал этого и застрелил Горана. Таким образом произошел перелом, и в его душе был положен конец многолетним убийствам. Удастся ли им выйти живыми? Душераздирающая и жестокая драма, осуждающая эту страшную войну, которую никак не удается остановить.
</t>
        </r>
      </text>
      <mc:AlternateContent>
        <mc:Choice Requires="v2">
          <commentPr autoFill="true" autoScale="false" colHidden="false" locked="false" rowHidden="false" textHAlign="justify" textVAlign="top">
            <anchor moveWithCells="false" sizeWithCells="false">
              <xdr:from>
                <xdr:col>1</xdr:col>
                <xdr:colOff>272</xdr:colOff>
                <xdr:row>1365</xdr:row>
                <xdr:rowOff>4</xdr:rowOff>
              </xdr:from>
              <xdr:to>
                <xdr:col>3</xdr:col>
                <xdr:colOff>120</xdr:colOff>
                <xdr:row>1379</xdr:row>
                <xdr:rowOff>11</xdr:rowOff>
              </xdr:to>
            </anchor>
          </commentPr>
        </mc:Choice>
        <mc:Fallback/>
      </mc:AlternateContent>
    </comment>
    <comment ref="B1326" authorId="0">
      <text>
        <r>
          <rPr>
            <b val="true"/>
            <sz val="8"/>
            <color rgb="FF000000"/>
            <rFont val="Tahoma"/>
            <family val="0"/>
            <charset val="204"/>
          </rPr>
          <t xml:space="preserve">Pavluxa:
</t>
        </r>
        <r>
          <rPr>
            <sz val="8"/>
            <color rgb="FF000000"/>
            <rFont val="Tahoma"/>
            <family val="0"/>
            <charset val="204"/>
          </rPr>
          <t xml:space="preserve">В ролях: Том Хэнкс /Tom Hanks/, Бэрри Пеппер /Barry Pepper/, Эдвард Бернс /Edward Burns/, Эдам Голдберг /Adam Goldberg/, Тед Дэнсон /Ted Danson/, Брайан Крэнстон /Bryan Cranston/, Нэйтэн Филлион /Nathan Fillion/, Пол Джаматти /Paul Giamatti/, Джереми Дэвис /Jeremy Davies/, Лилэнд Орсер /Leland Orser/, Мэтт Дэймон /Matt Damon/, Деннис Фарина /Dennis Farina/, Дэвид Вол /David Wohl/, Максимильян Мартини /Maximilian Martini/, Джованни Рибизи /Giovanni Ribisi/, Том Сайзмор /Tom Sizemore/, Райан Херст /Ryan Hurst/, Вин Дизел /Vin Diesel/, Харви Преснелл /Harve Presnell/
Американцы узнают, что в семье Райанов почти одновременно погибают три брата из четырех, сражающихся на фронтах 2-й мировой войны. Отдается приказ вернуть домой в Штаты оставшегося в живых Джеймса Фрэнсиса Райана (Дэймон). Группу солдат, прошедших ад высадки союзников, во главе с капитаном Миллером (Хэнкс) посылают найти и спасти рядового Райана. Участвуя в боях, теряя людей, капитан Миллер и его группа находят Райана, но тот отказывается бросить товарищей перед важным боем по защите моста. Почти вся группа и сам капитан Миллер погибают. Вряд ли на сегодняшний день хоть один фильм о войне может сравниться с этим: искусно и лихо сняты батальные эпизоды в цвете. Кровь, кишки, оторванные руки, горящие люди, пули делают из солдат решето, но не страшно - захватывает дух, будто "Звездные войны" смотришь. Идет картина почти три часа, а смотрится на одном дыхании, за это время зритель узнает всех солдат команды Миллера, проникаясь умилением. Публика, наверняка, валом шла в кинотеатры и выходила из залов приятно растроганная и воодушевленная, готовая попереживать за своих ребят еще в какой-нибудь "албании".
Спилберг получил "Золотой глобус" и "Оскара" за режиссуру, "Оскары" за операторскую работу, монтаж, звук, монтаж звуковых эффектов.
</t>
        </r>
      </text>
      <mc:AlternateContent>
        <mc:Choice Requires="v2">
          <commentPr autoFill="true" autoScale="false" colHidden="false" locked="false" rowHidden="false" textHAlign="justify" textVAlign="top">
            <anchor moveWithCells="false" sizeWithCells="false">
              <xdr:from>
                <xdr:col>1</xdr:col>
                <xdr:colOff>272</xdr:colOff>
                <xdr:row>1366</xdr:row>
                <xdr:rowOff>3</xdr:rowOff>
              </xdr:from>
              <xdr:to>
                <xdr:col>3</xdr:col>
                <xdr:colOff>120</xdr:colOff>
                <xdr:row>1390</xdr:row>
                <xdr:rowOff>8</xdr:rowOff>
              </xdr:to>
            </anchor>
          </commentPr>
        </mc:Choice>
        <mc:Fallback/>
      </mc:AlternateContent>
    </comment>
    <comment ref="B1327" authorId="0">
      <text>
        <r>
          <rPr>
            <b val="true"/>
            <sz val="8"/>
            <color rgb="FF000000"/>
            <rFont val="Tahoma"/>
            <family val="0"/>
            <charset val="204"/>
          </rPr>
          <t xml:space="preserve">Pavluxa:
</t>
        </r>
        <r>
          <rPr>
            <sz val="8"/>
            <color rgb="FF000000"/>
            <rFont val="Tahoma"/>
            <family val="0"/>
            <charset val="204"/>
          </rPr>
          <t xml:space="preserve">В ролях: Джон Легуизамо /John Leguizamo/, Майкл Джэй Уайт /Michael Jai White/, Мартин Шин /Martin Sheen/, Д. Б. Суини /D. B. Sweeney/, Сидни Бодуан /Sydni Beaudoin/, Мелинда Кларк /Melinda Clarke/, Никол Уильямсон /Nicol Williamson/, Майко Хьюз /Miko Hughes/, Тереза Рэндл /Theresa Randle/
"Идет извечная битва (в переводе battle - борьба) между тьмой и светом (в оригинале - между небесами и адом, перевод вообще не отличается точностью). Их армии пополняются душами, взятыми с Земли. Дьявол послал лейтенанта, чтобы собрать людей, которые помогут уничтожить мир в обмен на богатство и власть и добыть достаточно душ, чтобы укомплектовать свою армию и позволить Армагеддону начаться. Все, что сейчас нужно Мел Боуги, - это великий воин, кто-то, кто бы повел свою орду к небесным вратам и испепелил бы их...". Жуткая небрежность в переводе. Армагеддон ничего начать не может, так как это последняя битва между Добром и Злом, предсказанная в Откровениях Иоанна Богослова. Ну да ладно. Если переводчик считает, что Армагеддон это имя собственное, то зритель, читающий "Видеогид" имеет право знать, что такое Армагеддон и с чем его едят. Этого последнего сражения ждут уже давно. Некоторые считают, что оно уже давно началось, а некоторые полагают, что раз уж битва "извечная", то ни начала, ни конца у нее быть не может. Что ж, весьма интересно будет поучаствовать в таких знаменательных событиях, как Армагеддон. Эл Саймон, лучший из террористов, состоял на службе у господина Вина, давно продавшего свою душу Дьяволу за господство "над миром". В войне между небесами и адом силам зла требуется самый лучший боец из ныне живущих. Им как раз и оказался Эл. После страшного взрыва, устроенного Вином на одном из заводов биологического оружия, Эл попадает в потусторонний мир, приобретая качества сверхъестественные, поддающиеся, однако, самоконтролю. Бывший террорист оказался добрым малым, и адский "клоун", подстегивающий Спауна (Эла) на жуткие злодеяния, терпит поражение. Фильм поставлен по комиксам Тодда МакФарлэйна, и любители быстрого действия и хороших спецэффектов получат удовольствие.
</t>
        </r>
      </text>
      <mc:AlternateContent>
        <mc:Choice Requires="v2">
          <commentPr autoFill="true" autoScale="false" colHidden="false" locked="false" rowHidden="false" textHAlign="justify" textVAlign="top">
            <anchor moveWithCells="false" sizeWithCells="false">
              <xdr:from>
                <xdr:col>1</xdr:col>
                <xdr:colOff>272</xdr:colOff>
                <xdr:row>1348</xdr:row>
                <xdr:rowOff>4</xdr:rowOff>
              </xdr:from>
              <xdr:to>
                <xdr:col>3</xdr:col>
                <xdr:colOff>119</xdr:colOff>
                <xdr:row>1376</xdr:row>
                <xdr:rowOff>5</xdr:rowOff>
              </xdr:to>
            </anchor>
          </commentPr>
        </mc:Choice>
        <mc:Fallback/>
      </mc:AlternateContent>
    </comment>
    <comment ref="B1328" authorId="0">
      <text>
        <r>
          <rPr>
            <b val="true"/>
            <sz val="8"/>
            <color rgb="FF000000"/>
            <rFont val="Tahoma"/>
            <family val="0"/>
            <charset val="204"/>
          </rPr>
          <t xml:space="preserve">Pavluxa:
</t>
        </r>
        <r>
          <rPr>
            <sz val="8"/>
            <color rgb="FF000000"/>
            <rFont val="Tahoma"/>
            <family val="0"/>
            <charset val="204"/>
          </rPr>
          <t xml:space="preserve">В ролях: Шэрон Стоун, Сильвестр Сталлоне, Род Стайгер, Эрик Робертс, Джеймс Вудс  
Две звезды совмещают бешеный ритм боевика с бешеной страстью в фильме Специалист. Шэрон Стоун в роли Мэй Мунро, красавицы с роковым прошлым. Она поклялась отомстить гангстерам за смерть своих родителей. Для исполнения этого желания она нанимает бывшего эксперта-подрывника из ЦРУ Рэя Квика (Сильвестр Сталлоне). 
Майами встал на уши, когда Мэй заманила убийц в ловушку, а Рэй разнес их взрывом на клочки. Но коварный глава мафии (Род Стайгер), его наглый сын (Эрик Робертс) и психованный киллер (Джеймс Вудс), паталогически ненавидящий Квика, не сдадутся без боя.
Страсть, которую испытывают друг к другу оба мстителя, не может ответить Рэю на зловещий вопрос: Мэй действительно любит его, или просто использует?
</t>
        </r>
      </text>
      <mc:AlternateContent>
        <mc:Choice Requires="v2">
          <commentPr autoFill="true" autoScale="false" colHidden="false" locked="false" rowHidden="false" textHAlign="justify" textVAlign="top">
            <anchor moveWithCells="false" sizeWithCells="false">
              <xdr:from>
                <xdr:col>1</xdr:col>
                <xdr:colOff>272</xdr:colOff>
                <xdr:row>1368</xdr:row>
                <xdr:rowOff>3</xdr:rowOff>
              </xdr:from>
              <xdr:to>
                <xdr:col>3</xdr:col>
                <xdr:colOff>120</xdr:colOff>
                <xdr:row>1381</xdr:row>
                <xdr:rowOff>15</xdr:rowOff>
              </xdr:to>
            </anchor>
          </commentPr>
        </mc:Choice>
        <mc:Fallback/>
      </mc:AlternateContent>
    </comment>
    <comment ref="B1333" authorId="0">
      <text>
        <r>
          <rPr>
            <b val="true"/>
            <sz val="8"/>
            <color rgb="FF000000"/>
            <rFont val="Tahoma"/>
            <family val="0"/>
            <charset val="204"/>
          </rPr>
          <t xml:space="preserve">Pavluxa:
</t>
        </r>
        <r>
          <rPr>
            <sz val="8"/>
            <color rgb="FF000000"/>
            <rFont val="Tahoma"/>
            <family val="0"/>
            <charset val="204"/>
          </rPr>
          <t xml:space="preserve">В ролях: Чун Хун Пак, Сон Ги Ан, Дон Гон Чан, Чи У Чхве  
Средь бела дня в самом центре города хладнокровно и жестоко зарезали человека. Убийца справил свое дело обстоятельно и со вкусом, после чего с достоинством удалился.
Но со здешними "ментами" - шутки плохи: личной жизни у "служителей закона" нет, спят и едят они прямо на службе, а с уголовниками обращаются очень неласково, выбирая из всех методов допроса мордобой. 
Блестяще снятый триллер с убойным саундтреком, сделанный по самым высоким мировым стандартам. Фильмы из Кореи - последний писк мировой киномоды!
</t>
        </r>
      </text>
      <mc:AlternateContent>
        <mc:Choice Requires="v2">
          <commentPr autoFill="true" autoScale="false" colHidden="false" locked="false" rowHidden="false" textHAlign="justify" textVAlign="top">
            <anchor moveWithCells="false" sizeWithCells="false">
              <xdr:from>
                <xdr:col>1</xdr:col>
                <xdr:colOff>272</xdr:colOff>
                <xdr:row>1354</xdr:row>
                <xdr:rowOff>12</xdr:rowOff>
              </xdr:from>
              <xdr:to>
                <xdr:col>3</xdr:col>
                <xdr:colOff>121</xdr:colOff>
                <xdr:row>1365</xdr:row>
                <xdr:rowOff>14</xdr:rowOff>
              </xdr:to>
            </anchor>
          </commentPr>
        </mc:Choice>
        <mc:Fallback/>
      </mc:AlternateContent>
    </comment>
    <comment ref="B1334" authorId="0">
      <text>
        <r>
          <rPr>
            <b val="true"/>
            <sz val="8"/>
            <color rgb="FF000000"/>
            <rFont val="Tahoma"/>
            <family val="0"/>
            <charset val="204"/>
          </rPr>
          <t xml:space="preserve">Pavluxa:
</t>
        </r>
        <r>
          <rPr>
            <sz val="8"/>
            <color rgb="FF000000"/>
            <rFont val="Tahoma"/>
            <family val="0"/>
            <charset val="204"/>
          </rPr>
          <t xml:space="preserve">Пожалуй, самый удачный послевоенный мультфильм Уолта Диснея. Сюжет сказки использует французскую рукопись XV столетия и сохраняет вкус и настроение средневековья, что сказывается и в рисунке. Дети просто влюбляются в экранных героев. </t>
        </r>
      </text>
      <mc:AlternateContent>
        <mc:Choice Requires="v2">
          <commentPr autoFill="true" autoScale="false" colHidden="false" locked="false" rowHidden="false" textHAlign="justify" textVAlign="top">
            <anchor moveWithCells="false" sizeWithCells="false">
              <xdr:from>
                <xdr:col>1</xdr:col>
                <xdr:colOff>272</xdr:colOff>
                <xdr:row>1330</xdr:row>
                <xdr:rowOff>13</xdr:rowOff>
              </xdr:from>
              <xdr:to>
                <xdr:col>3</xdr:col>
                <xdr:colOff>120</xdr:colOff>
                <xdr:row>1334</xdr:row>
                <xdr:rowOff>18</xdr:rowOff>
              </xdr:to>
            </anchor>
          </commentPr>
        </mc:Choice>
        <mc:Fallback/>
      </mc:AlternateContent>
    </comment>
    <comment ref="B1335" authorId="0">
      <text>
        <r>
          <rPr>
            <b val="true"/>
            <sz val="8"/>
            <color rgb="FF000000"/>
            <rFont val="Tahoma"/>
            <family val="0"/>
            <charset val="204"/>
          </rPr>
          <t xml:space="preserve">Pavel:
</t>
        </r>
        <r>
          <rPr>
            <sz val="8"/>
            <color rgb="FF000000"/>
            <rFont val="Tahoma"/>
            <family val="0"/>
            <charset val="204"/>
          </rPr>
          <t xml:space="preserve">В ролях: Сэм Нилл, Ши Уигхэм, Эмили Проктер, Хью О'Конор, Мэттью Уэйт, Мартин МакДугалл 
59 моряков в смертельной ловушке на дне океана.
Подлинная история героической операции по спасению экипажа затонувшей субмарины.
Экранизация бестселлера "мастера детективной журналистики" Питера Мааса, автора "Серпико".
Когда американская подводная лодка "Сквалус" совершала маневр "срочное погружение", в дизельный отсек неожиденно начала поступать вода. Лодка стала стремительно падать вниз и легла на океанское дно на глубине 73 метра, 59 подводникам грозит неминуемая гибель, и капитан второго ранга Чарлз Мамсен возглавил крупнейшую в истории флота операцию по спасению экипажа затонувшей подводной лодки...
</t>
        </r>
      </text>
      <mc:AlternateContent>
        <mc:Choice Requires="v2">
          <commentPr autoFill="true" autoScale="false" colHidden="false" locked="false" rowHidden="false" textHAlign="justify" textVAlign="top">
            <anchor moveWithCells="false" sizeWithCells="false">
              <xdr:from>
                <xdr:col>1</xdr:col>
                <xdr:colOff>292</xdr:colOff>
                <xdr:row>1329</xdr:row>
                <xdr:rowOff>5</xdr:rowOff>
              </xdr:from>
              <xdr:to>
                <xdr:col>4</xdr:col>
                <xdr:colOff>10</xdr:colOff>
                <xdr:row>1342</xdr:row>
                <xdr:rowOff>4</xdr:rowOff>
              </xdr:to>
            </anchor>
          </commentPr>
        </mc:Choice>
        <mc:Fallback/>
      </mc:AlternateContent>
    </comment>
    <comment ref="B1338" authorId="0">
      <text>
        <r>
          <rPr>
            <b val="true"/>
            <sz val="8"/>
            <color rgb="FF000000"/>
            <rFont val="Tahoma"/>
            <family val="0"/>
            <charset val="204"/>
          </rPr>
          <t xml:space="preserve">Pavluxa:
</t>
        </r>
        <r>
          <rPr>
            <sz val="8"/>
            <color rgb="FF000000"/>
            <rFont val="Tahoma"/>
            <family val="0"/>
            <charset val="204"/>
          </rPr>
          <t xml:space="preserve">В ролях: Лили Собиски, Дайан Лэйн, Стеллан Скарсгаард, Тревор Морган, Брюс Дерн, Кэти Бэйкер, Крис Нот, Майкл О'Кифи  
За его окнами притаилась смерть!
После гибели родителей подростков Руби и Ретта взяли к себе жить лучшие друзья покойных – бездетные Эрин и Терри Глассы, хозяева самого роскошного особняка в Малибу. Причудливое здание со стеклянными стенами отныне должно было стать им домом. Но не стало. Очень скоро внимательная Руби открывает, что этот шедевр архитектуры скрывает в себе некую страшную тайну. И что их приемные папа с мамой – вовсе не такие добрые и симпатичные люди, какими кажутся. В этих стенах из стекла бродит смерть. Стоит промедлить – и она настигнет Руби и Ретта, как настигла их родителей. Единственный способ избежать гибели – раскрыть зловещий секрет, что прячут в своих холодных сердцах такие милые на вид Глассы…
</t>
        </r>
      </text>
      <mc:AlternateContent>
        <mc:Choice Requires="v2">
          <commentPr autoFill="true" autoScale="false" colHidden="false" locked="false" rowHidden="false" textHAlign="justify" textVAlign="top">
            <anchor moveWithCells="false" sizeWithCells="false">
              <xdr:from>
                <xdr:col>1</xdr:col>
                <xdr:colOff>272</xdr:colOff>
                <xdr:row>1379</xdr:row>
                <xdr:rowOff>5</xdr:rowOff>
              </xdr:from>
              <xdr:to>
                <xdr:col>3</xdr:col>
                <xdr:colOff>120</xdr:colOff>
                <xdr:row>1391</xdr:row>
                <xdr:rowOff>15</xdr:rowOff>
              </xdr:to>
            </anchor>
          </commentPr>
        </mc:Choice>
        <mc:Fallback/>
      </mc:AlternateContent>
    </comment>
    <comment ref="B1339" authorId="0">
      <text>
        <r>
          <rPr>
            <b val="true"/>
            <sz val="8"/>
            <color rgb="FF000000"/>
            <rFont val="Tahoma"/>
            <family val="0"/>
            <charset val="204"/>
          </rPr>
          <t xml:space="preserve">Pavel:
</t>
        </r>
        <r>
          <rPr>
            <sz val="8"/>
            <color rgb="FF000000"/>
            <rFont val="Tahoma"/>
            <family val="0"/>
            <charset val="204"/>
          </rPr>
          <t xml:space="preserve">В ролях: Николь Кидман, Мэттью Бродерик, Бетт Мидлер, Гленн Клоуз, Кристофер Уокен, Роджер Барт, Дэвид Маршал Грант, Джон Ловитц, Фэйт Хилл, Мэтт Мэллой  
У города Степфорда есть свой секрет: все жены здесь слишком прекрасны, а их мужья слишком счастливы. Элегантный комедийный триллер режиссера Фрэнка Оза ("Медвежатник", "Вход и выход"), поставленный по знаменитому бестселлеру Айры Левина ("Ребенок Розмари", "Щепка").
</t>
        </r>
      </text>
      <mc:AlternateContent>
        <mc:Choice Requires="v2">
          <commentPr autoFill="true" autoScale="false" colHidden="false" locked="false" rowHidden="false" textHAlign="justify" textVAlign="top">
            <anchor moveWithCells="false" sizeWithCells="false">
              <xdr:from>
                <xdr:col>1</xdr:col>
                <xdr:colOff>292</xdr:colOff>
                <xdr:row>1333</xdr:row>
                <xdr:rowOff>7</xdr:rowOff>
              </xdr:from>
              <xdr:to>
                <xdr:col>4</xdr:col>
                <xdr:colOff>8</xdr:colOff>
                <xdr:row>1340</xdr:row>
                <xdr:rowOff>7</xdr:rowOff>
              </xdr:to>
            </anchor>
          </commentPr>
        </mc:Choice>
        <mc:Fallback/>
      </mc:AlternateContent>
    </comment>
    <comment ref="B1340" authorId="0">
      <text>
        <r>
          <rPr>
            <b val="true"/>
            <sz val="8"/>
            <color rgb="FF000000"/>
            <rFont val="Tahoma"/>
            <family val="0"/>
            <charset val="204"/>
          </rPr>
          <t xml:space="preserve">Pavluxa:
</t>
        </r>
        <r>
          <rPr>
            <sz val="8"/>
            <color rgb="FF000000"/>
            <rFont val="Tahoma"/>
            <family val="0"/>
            <charset val="204"/>
          </rPr>
          <t xml:space="preserve">В ролях: Джейсон Биггз, Джек Блэк, Аманда Пит, Аманда Детмер, Стив Зан, Р. Ли Эрми, Нил Даймонд, Кайл Гасс 
Когда Джей Ди и Уэйн обнаруживают, что их закадычный друг Даррен Сильверман собрался совершить самую ужасную ошибку в своей жизни – пойти к алтарю со стервозной красоткой Джудит, они тут же замышляют заговор спасения своего незадачливого приятеля из лап злой и амбициозной девицы. К несчастью, они сами не могут похвастаться умением все делать правильно и без осечек, поэтому не находят ничего лучшего, как сыграть в Джеймсов Бондов и похитить Джудит. А в ее отсутствие свести Даррена с его бывшей школьной любовью, милой и доброй Сэнди. Безумный план. Но, может быть, именно сумасшедшие идеи и должны срабатывать в таких случаях? И вот, весьма рискованная операция "Стерва" начинается!
</t>
        </r>
      </text>
      <mc:AlternateContent>
        <mc:Choice Requires="v2">
          <commentPr autoFill="true" autoScale="false" colHidden="false" locked="false" rowHidden="false" textHAlign="justify" textVAlign="top">
            <anchor moveWithCells="false" sizeWithCells="false">
              <xdr:from>
                <xdr:col>1</xdr:col>
                <xdr:colOff>272</xdr:colOff>
                <xdr:row>1382</xdr:row>
                <xdr:rowOff>2</xdr:rowOff>
              </xdr:from>
              <xdr:to>
                <xdr:col>3</xdr:col>
                <xdr:colOff>119</xdr:colOff>
                <xdr:row>1393</xdr:row>
                <xdr:rowOff>15</xdr:rowOff>
              </xdr:to>
            </anchor>
          </commentPr>
        </mc:Choice>
        <mc:Fallback/>
      </mc:AlternateContent>
    </comment>
    <comment ref="B1342" authorId="0">
      <text>
        <r>
          <rPr>
            <b val="true"/>
            <sz val="8"/>
            <color rgb="FF000000"/>
            <rFont val="Tahoma"/>
            <family val="0"/>
            <charset val="204"/>
          </rPr>
          <t xml:space="preserve">Pavluxa:
</t>
        </r>
        <r>
          <rPr>
            <sz val="8"/>
            <color rgb="FF000000"/>
            <rFont val="Tahoma"/>
            <family val="0"/>
            <charset val="204"/>
          </rPr>
          <t xml:space="preserve">В ролях: Патриция Аркетт, Габриэль Бирн, Джонатан Прайс  
Заблудшая душа, у которой открываются кровоточащие раны Христа, получает пророчество, изменаяющее весь ход Истории. Патриция Аркетт ("Настоящая любовь"), Габриэль Бирн ("Обычные подозреваемые") и Джонатан Прайс ("Ронин") составляют звездный актерский ансамбль этого пронизывающего мистического триллера.
Фрэнки Пейдж (Аркетт) живет спокойно, свободно и беззаботно. И меньше всего ее беспокоят вопросы о Боге. Все это в одночасье меняется, когда ее поражают "стигматы" - кровоточащие раны распятого Христа. Вскоре на нее обращает внимание Отец Кернан (Бирн), уполномоченный следователь из Ватикана. Одновременно и другой священнослужитель, коррумпированный кардинал Хаусман (Пирс), понимает, что Фрэнки избрана для передачи сокрушительного пророчества, которое может навредить официальной Церкви. Он убежден, что необходимо любым способом заставить ее замолчать. Поэтому Кердан, рискуя жизнью, пытается спасти Фрэнки и получать послание, не только разбивающее устои Римско-католической Церкви, но и навсегда изменяющее судьбу человечества.
Безупречная игра актеров, блестящие спецэффекты и отточенная музыкальная канва от Элии Смираль и Билли Коргана из "The Smashing Pumpkins" органично объединяются, делая "Стигматы" мощным и динамичным зрелищем.
</t>
        </r>
      </text>
      <mc:AlternateContent>
        <mc:Choice Requires="v2">
          <commentPr autoFill="true" autoScale="false" colHidden="false" locked="false" rowHidden="false" textHAlign="justify" textVAlign="top">
            <anchor moveWithCells="false" sizeWithCells="false">
              <xdr:from>
                <xdr:col>1</xdr:col>
                <xdr:colOff>272</xdr:colOff>
                <xdr:row>1383</xdr:row>
                <xdr:rowOff>7</xdr:rowOff>
              </xdr:from>
              <xdr:to>
                <xdr:col>3</xdr:col>
                <xdr:colOff>122</xdr:colOff>
                <xdr:row>1402</xdr:row>
                <xdr:rowOff>7</xdr:rowOff>
              </xdr:to>
            </anchor>
          </commentPr>
        </mc:Choice>
        <mc:Fallback/>
      </mc:AlternateContent>
    </comment>
    <comment ref="B1344"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Джеймс Каан, Ванесса Л. Уильямс, Джеймс Коберн, Роберт Пасторелли, Джеймс Кромуэлл, Дэнни Нуччи, Энди Романо, Ник Чинланд, Джо Витерелли, Марк Ролстон, Джон Слэттери, Роберт Миранда 
Он сотрет ваше прошлое, чтобы защитить ваше будущее.
Вы его знаете. Вы знаете его фильмы. "Терминатор". "Вспомнить все". "Терминатор 2: Судный день". "Правдивая ложь". Теперь добавьте к списку еще один потрясающий, богатый суперэффектами экшн-хит Арнольда Шварценеггера.
Стремительный супергерой играет Джона Крюгера, служителя закона, который "стирает" жизни и биографии людей, включенных в Программу Защиты Свидетелей. Его задача - защитить женщину (Ванесса Уильямс), Она - специалист корпорации - обнаружила тайный сговор, в результате которого новое сверхоружие может попасть в руки мафии. Это задание - марафон не на жизнь, а на смерть. Целая серия головокружительных трюков, включая прыжок с самолета отдельно от парашюта, мгновенное превращение голодных крокодилов в сырье для чемоданов, и превосходящая высокотехнологичную систему безопасности, и сверхскоростное оружие убийц, сообразительность Крюгера, делают это экстремальное зрелище поистине захватывающим. "Стирателя" не остановить никому!
</t>
        </r>
      </text>
      <mc:AlternateContent>
        <mc:Choice Requires="v2">
          <commentPr autoFill="true" autoScale="false" colHidden="false" locked="false" rowHidden="false" textHAlign="justify" textVAlign="top">
            <anchor moveWithCells="false" sizeWithCells="false">
              <xdr:from>
                <xdr:col>1</xdr:col>
                <xdr:colOff>272</xdr:colOff>
                <xdr:row>1385</xdr:row>
                <xdr:rowOff>8</xdr:rowOff>
              </xdr:from>
              <xdr:to>
                <xdr:col>3</xdr:col>
                <xdr:colOff>121</xdr:colOff>
                <xdr:row>1404</xdr:row>
                <xdr:rowOff>14</xdr:rowOff>
              </xdr:to>
            </anchor>
          </commentPr>
        </mc:Choice>
        <mc:Fallback/>
      </mc:AlternateContent>
    </comment>
    <comment ref="B1345" authorId="0">
      <text>
        <r>
          <rPr>
            <b val="true"/>
            <sz val="8"/>
            <color rgb="FF000000"/>
            <rFont val="Tahoma"/>
            <family val="0"/>
            <charset val="204"/>
          </rPr>
          <t xml:space="preserve">Pavluxa:
</t>
        </r>
        <r>
          <rPr>
            <sz val="8"/>
            <color rgb="FF000000"/>
            <rFont val="Tahoma"/>
            <family val="0"/>
            <charset val="204"/>
          </rPr>
          <t xml:space="preserve">В ролях: Вупи Голдберг, Рэнди Куэйд, Роджер Долтри, Киран Калкин 
Невероятные чудеса в королевстве Великой Башни.Деловой американец Джек приезжает в ирландскую деревушку и попадает в волшебную страну, где живут зеленоглазые русалки, гномы и феи. Их жизнь кажется идиллией, но в ней кипят нешуточные страсти. За пару горшков золота гномы просят Джека стать их полководцем, чтобы войной разрешить спор между маленькими народцами.
</t>
        </r>
      </text>
      <mc:AlternateContent>
        <mc:Choice Requires="v2">
          <commentPr autoFill="true" autoScale="false" colHidden="false" locked="false" rowHidden="false" textHAlign="justify" textVAlign="top">
            <anchor moveWithCells="false" sizeWithCells="false">
              <xdr:from>
                <xdr:col>1</xdr:col>
                <xdr:colOff>292</xdr:colOff>
                <xdr:row>1346</xdr:row>
                <xdr:rowOff>0</xdr:rowOff>
              </xdr:from>
              <xdr:to>
                <xdr:col>4</xdr:col>
                <xdr:colOff>7</xdr:colOff>
                <xdr:row>1352</xdr:row>
                <xdr:rowOff>18</xdr:rowOff>
              </xdr:to>
            </anchor>
          </commentPr>
        </mc:Choice>
        <mc:Fallback/>
      </mc:AlternateContent>
    </comment>
    <comment ref="B1348" authorId="0">
      <text>
        <r>
          <rPr>
            <b val="true"/>
            <sz val="8"/>
            <color rgb="FF000000"/>
            <rFont val="Tahoma"/>
            <family val="0"/>
            <charset val="204"/>
          </rPr>
          <t xml:space="preserve">Pavluxa:
</t>
        </r>
        <r>
          <rPr>
            <sz val="8"/>
            <color rgb="FF000000"/>
            <rFont val="Tahoma"/>
            <family val="0"/>
            <charset val="204"/>
          </rPr>
          <t xml:space="preserve">В ролях: Джонни Депп /Johnny Depp/, Бенисио Дель Торо /Benicio Del Toro/, Кристина Риччи /Christina Ricci/, Гэри Бьюзи /Gary Busey/, Фли /Flea/, Эллен Баркин /Ellen Barkin/, Крис Мелони /Chris Meloni/, Крэйг Бирко /Craig Bierko/, Тоби Мэгуайр /Tobey Maguire/, Лайл Ловетт /Lyle Lovett/, Тим Томерсон /Tim Thomerson/, Кэмерон Диас /Cameron Diaz/, Марк Хармон /Mark Harmon/, Кэтрин Хелмонд /Katherine Helmond/, Хэрри Дин Стэнтон /Harry Dean Stanton/, Майкл Джитер /Michael Jeter/
Будучи репортером журнала "Роллинг Стоун", Томпсон должен освещать конференцию по борьбе с наркотиками в Лас-Вегасе. Интересно, что сам он наркоман, и то, что происходит с ним и его другом-адвокатом, тоже наркоманом, под воздействием различных наркотиков, пересказать невозможно. Надо видеть. Сказать, что в картине много неожиданных ситуаций - значит не сказать ничего. Томпсона с блеском исполняет Джонни Депп, а его друга - Бенисио Дель Торо. Весь фильм - это беспрерывный феерический, сверкающий водопад, состоящий из миллионов капель, каждую из которых следует рассмотреть отдельно. Например, то, во что два друга превратили роскошный гостиничный номер за несколько дней наркотической гульбы, можно рассматривать, остановив пленку, пытаясь воспроизвести ход событий, приведший к погрому. Действие происходит в начале 70-х годов. 
</t>
        </r>
      </text>
      <mc:AlternateContent>
        <mc:Choice Requires="v2">
          <commentPr autoFill="true" autoScale="false" colHidden="false" locked="false" rowHidden="false" textHAlign="justify" textVAlign="top">
            <anchor moveWithCells="false" sizeWithCells="false">
              <xdr:from>
                <xdr:col>1</xdr:col>
                <xdr:colOff>272</xdr:colOff>
                <xdr:row>1370</xdr:row>
                <xdr:rowOff>7</xdr:rowOff>
              </xdr:from>
              <xdr:to>
                <xdr:col>3</xdr:col>
                <xdr:colOff>119</xdr:colOff>
                <xdr:row>1388</xdr:row>
                <xdr:rowOff>15</xdr:rowOff>
              </xdr:to>
            </anchor>
          </commentPr>
        </mc:Choice>
        <mc:Fallback/>
      </mc:AlternateContent>
    </comment>
    <comment ref="B1351" authorId="0">
      <text>
        <r>
          <rPr>
            <b val="true"/>
            <sz val="8"/>
            <color rgb="FF000000"/>
            <rFont val="Tahoma"/>
            <family val="0"/>
            <charset val="204"/>
          </rPr>
          <t xml:space="preserve">Pavluxa:
</t>
        </r>
        <r>
          <rPr>
            <sz val="8"/>
            <color rgb="FF000000"/>
            <rFont val="Tahoma"/>
            <family val="0"/>
            <charset val="204"/>
          </rPr>
          <t xml:space="preserve">В ролях: Кевин Костнер, Кэти Бэйтс, Линда Хант, Сюзанна Томпсон, Джо Мортон, Рон Рифкин, Роберт Бэйли-мл., Джейкоб Смит, Джэй Томас, Лайза Бэйнс, Мэтт Крэйвен, Кэйси Биггс, Лесли Хоуп  
После трагической гибели в горах Венесуэлы доктора Эмили Дэрроу в жизни ее мужа Джо, работавшего с ней в одной больнице, начинают происходить необъяснимые события. Больные дети утверждают, что в видениях им является Эмили, пытаясь сообщить что-то важное. Загадочные знаки и пугающие послания неотступно преследуют Джо, и вскоре он убеждает себя, что сумеет разгадать их тайный смысл, только если отправится туда, где его жена рассталась с жизнью…
</t>
        </r>
      </text>
      <mc:AlternateContent>
        <mc:Choice Requires="v2">
          <commentPr autoFill="true" autoScale="false" colHidden="false" locked="false" rowHidden="false" textHAlign="justify" textVAlign="top">
            <anchor moveWithCells="false" sizeWithCells="false">
              <xdr:from>
                <xdr:col>1</xdr:col>
                <xdr:colOff>272</xdr:colOff>
                <xdr:row>1393</xdr:row>
                <xdr:rowOff>12</xdr:rowOff>
              </xdr:from>
              <xdr:to>
                <xdr:col>3</xdr:col>
                <xdr:colOff>121</xdr:colOff>
                <xdr:row>1403</xdr:row>
                <xdr:rowOff>13</xdr:rowOff>
              </xdr:to>
            </anchor>
          </commentPr>
        </mc:Choice>
        <mc:Fallback/>
      </mc:AlternateContent>
    </comment>
    <comment ref="B1355" authorId="0">
      <text>
        <r>
          <rPr>
            <b val="true"/>
            <sz val="8"/>
            <color rgb="FF000000"/>
            <rFont val="Tahoma"/>
            <family val="0"/>
            <charset val="204"/>
          </rPr>
          <t xml:space="preserve">Pavluxa:
</t>
        </r>
        <r>
          <rPr>
            <sz val="8"/>
            <color rgb="FF000000"/>
            <rFont val="Tahoma"/>
            <family val="0"/>
            <charset val="204"/>
          </rPr>
          <t xml:space="preserve">В ролях: Джина Дэйвис  
Новый замечательный фильм о самом необычном и забавном герое за всю историю кино! Когда Джордж попросил своих родителей усыновить ему маленького братишку, чета Литтл восприняла его просьбу слишком буквально. И в один прекрасный день в их большом доме появился… крошечный мышонок Стюарт, который одет в модный костюмчик и умеет разговаривать. С этого момента начинаются непредсказуемые, веселые, а иногда и опасные приключения Стюарта Литтла. За малышом охотятся все коты в округе, его похищают мошенники, и чтобы вернуться домой, новому члену семьи придется стать настоящим героем.
Номинация на премию «Оскар».
</t>
        </r>
      </text>
      <mc:AlternateContent>
        <mc:Choice Requires="v2">
          <commentPr autoFill="true" autoScale="false" colHidden="false" locked="false" rowHidden="false" textHAlign="justify" textVAlign="top">
            <anchor moveWithCells="false" sizeWithCells="false">
              <xdr:from>
                <xdr:col>1</xdr:col>
                <xdr:colOff>272</xdr:colOff>
                <xdr:row>1398</xdr:row>
                <xdr:rowOff>9</xdr:rowOff>
              </xdr:from>
              <xdr:to>
                <xdr:col>3</xdr:col>
                <xdr:colOff>119</xdr:colOff>
                <xdr:row>1411</xdr:row>
                <xdr:rowOff>6</xdr:rowOff>
              </xdr:to>
            </anchor>
          </commentPr>
        </mc:Choice>
        <mc:Fallback/>
      </mc:AlternateContent>
    </comment>
    <comment ref="B1356" authorId="0">
      <text>
        <r>
          <rPr>
            <b val="true"/>
            <sz val="8"/>
            <color rgb="FF000000"/>
            <rFont val="Tahoma"/>
            <family val="0"/>
            <charset val="204"/>
          </rPr>
          <t xml:space="preserve">Pavluxa:
</t>
        </r>
        <r>
          <rPr>
            <sz val="8"/>
            <color rgb="FF000000"/>
            <rFont val="Tahoma"/>
            <family val="0"/>
            <charset val="204"/>
          </rPr>
          <t xml:space="preserve">В ролях: Джина Дэвис, Хью Лори, Джонатан Липники, Анна Хелк, Эшли Хелк, Марк Джон Джеффриз  
Посмотрите, кто вернулся! Конечно же, это говорящий мышонок Стюарт, усыновленный семьей Литтл. Умный, добрыйи смелый, он всегда готов к новым подвигам - и те не заставят себя ждать.
Очередное приключение буквально влетает в дом Литтлов в образе маленькой птички Маргало, спасающейся от когтей преследующего ее хищного сокола. Отзывчивый Стюарт приходит ей на помощь, однако, видимо, ему придется стать жертвой своей доверчивости. Однажды Маргало исчезает, а вместе с нейпропадает и ценная семейная реликвия. Не в силах поверить, что семейное сокровище украла его новая подруга, мышонок при поддержке своего вечнонедовольного приятеля, кота Снежка, пускается на поиски беглянки…
</t>
        </r>
      </text>
      <mc:AlternateContent>
        <mc:Choice Requires="v2">
          <commentPr autoFill="true" autoScale="false" colHidden="false" locked="false" rowHidden="false" textHAlign="justify" textVAlign="top">
            <anchor moveWithCells="false" sizeWithCells="false">
              <xdr:from>
                <xdr:col>1</xdr:col>
                <xdr:colOff>272</xdr:colOff>
                <xdr:row>1399</xdr:row>
                <xdr:rowOff>0</xdr:rowOff>
              </xdr:from>
              <xdr:to>
                <xdr:col>3</xdr:col>
                <xdr:colOff>119</xdr:colOff>
                <xdr:row>1414</xdr:row>
                <xdr:rowOff>2</xdr:rowOff>
              </xdr:to>
            </anchor>
          </commentPr>
        </mc:Choice>
        <mc:Fallback/>
      </mc:AlternateContent>
    </comment>
    <comment ref="B1360" authorId="0">
      <text>
        <r>
          <rPr>
            <b val="true"/>
            <sz val="8"/>
            <color rgb="FF000000"/>
            <rFont val="Tahoma"/>
            <family val="0"/>
            <charset val="204"/>
          </rPr>
          <t xml:space="preserve">Pavluxa:
</t>
        </r>
        <r>
          <rPr>
            <sz val="8"/>
            <color rgb="FF000000"/>
            <rFont val="Tahoma"/>
            <family val="0"/>
            <charset val="204"/>
          </rPr>
          <t xml:space="preserve">В ролях: Деннис Родмэн /Dennis Rodman/, Дэйн Кук /Dane Cook/, Рикки Хэррис /Ricky Harris/, Эмма Сьоберг /Emma Sjoberg/, Джон Пинетт /John Pinette/, Филип Николич /Filip Nikilitch/, Наталья Сиглиути /Natalia Cigliuti/, Сайонг Син Син /Xiong Xin Xin/, Джером Прэйдон /Jerome Pradon/
Комедийный боевик для подростков, который под настроение могут посмотреть и взрослые. Деннис Родмэн в роли Саймона Сеза, суперагента Интерпола, мастера восточных единоборств и любимца женщин. Находясь на отдыхе на юге Франции, он встречает бывшего коллегу, который втягивает его в сумасшедшее дело, касающееся похищения, шантажа, секретного оружия, государственных тайн и пр. Потрясающие трюки на мотоциклах, погони и драки, много непритязательного юмора, хохм и детских приколов. 
</t>
        </r>
      </text>
      <mc:AlternateContent>
        <mc:Choice Requires="v2">
          <commentPr autoFill="true" autoScale="false" colHidden="false" locked="false" rowHidden="false" textHAlign="justify" textVAlign="top">
            <anchor moveWithCells="false" sizeWithCells="false">
              <xdr:from>
                <xdr:col>1</xdr:col>
                <xdr:colOff>272</xdr:colOff>
                <xdr:row>1383</xdr:row>
                <xdr:rowOff>13</xdr:rowOff>
              </xdr:from>
              <xdr:to>
                <xdr:col>3</xdr:col>
                <xdr:colOff>119</xdr:colOff>
                <xdr:row>1394</xdr:row>
                <xdr:rowOff>11</xdr:rowOff>
              </xdr:to>
            </anchor>
          </commentPr>
        </mc:Choice>
        <mc:Fallback/>
      </mc:AlternateContent>
    </comment>
    <comment ref="B1363" authorId="0">
      <text>
        <r>
          <rPr>
            <b val="true"/>
            <sz val="8"/>
            <color rgb="FF000000"/>
            <rFont val="Tahoma"/>
            <family val="0"/>
            <charset val="204"/>
          </rPr>
          <t xml:space="preserve">Pavluxa:
</t>
        </r>
        <r>
          <rPr>
            <sz val="8"/>
            <color rgb="FF000000"/>
            <rFont val="Tahoma"/>
            <family val="0"/>
            <charset val="204"/>
          </rPr>
          <t xml:space="preserve">В ролях: Аль Пачино, Роберт де Ниро, Том Сайзмор, Дайэн Венора  
Роберт де Ниро в роли опытнейшего грабителя банков и прочих объектов, где деньги лежат, вступает в дуэль с полицейским (Аль Пачино), с очень схожим с ним по характеру стилю работы. Авторы фильма дают объемную характеристику этих двух “близнецов”, их женщин и других членов банды Де Ниро, среди которых выделяется Крис (Килмер) своей одержимой любовью к жене. Потрясающе снята сцена ограбления банка и последующего боя на улицах Лос-Анджелеса – просто захватывает дыхание.
</t>
        </r>
      </text>
      <mc:AlternateContent>
        <mc:Choice Requires="v2">
          <commentPr autoFill="true" autoScale="false" colHidden="false" locked="false" rowHidden="false" textHAlign="justify" textVAlign="top">
            <anchor moveWithCells="false" sizeWithCells="false">
              <xdr:from>
                <xdr:col>1</xdr:col>
                <xdr:colOff>272</xdr:colOff>
                <xdr:row>1404</xdr:row>
                <xdr:rowOff>11</xdr:rowOff>
              </xdr:from>
              <xdr:to>
                <xdr:col>3</xdr:col>
                <xdr:colOff>119</xdr:colOff>
                <xdr:row>1415</xdr:row>
                <xdr:rowOff>25</xdr:rowOff>
              </xdr:to>
            </anchor>
          </commentPr>
        </mc:Choice>
        <mc:Fallback/>
      </mc:AlternateContent>
    </comment>
    <comment ref="B1364" authorId="0">
      <text>
        <r>
          <rPr>
            <b val="true"/>
            <sz val="8"/>
            <color rgb="FF000000"/>
            <rFont val="Tahoma"/>
            <family val="0"/>
            <charset val="204"/>
          </rPr>
          <t xml:space="preserve">Pavluxa:
</t>
        </r>
        <r>
          <rPr>
            <sz val="8"/>
            <color rgb="FF000000"/>
            <rFont val="Tahoma"/>
            <family val="0"/>
            <charset val="204"/>
          </rPr>
          <t xml:space="preserve">В ролях: Жан-Клод Ван Дамм, Томас Арана, Лора Елена Хэрринг, Сьюзэн Гибни, Люси Дженнер, Джессика Баумэн, Кристофер Ван Дамм, Джон Бишоп, Бинки ван Билдербик, Дэйтон Колли, Саймон Левин, Сандра Видал  
Новое спецзадание по плечу гениальному оперативнику НАТО Жаку Кристофу. Он должен сопроводить из Словакии в Германию неуловимую воровку Галину, но он не подозревает, что эта рутинная работа станет самой опасной в его карьере. Уйдя от погони на узких улочках Братиславы, отчаянные шпионы садятся в поезд до Мюнхена и становятся заложниками банды террористов, чей вожак Мэйсон хочет любой ценой завладеть секретным грузом Галины – новым опаснейшим вирусом оспы. Вскоре Жак понимает, что от его решительных действий зависит не только жизнь пассажиров экспресса, но и судьба всего мира, который охватит страшная эпидемия, если он не обезвредит маньяка, жаждущего власти над миром.
</t>
        </r>
      </text>
      <mc:AlternateContent>
        <mc:Choice Requires="v2">
          <commentPr autoFill="true" autoScale="false" colHidden="false" locked="false" rowHidden="false" textHAlign="justify" textVAlign="top">
            <anchor moveWithCells="false" sizeWithCells="false">
              <xdr:from>
                <xdr:col>1</xdr:col>
                <xdr:colOff>272</xdr:colOff>
                <xdr:row>1387</xdr:row>
                <xdr:rowOff>12</xdr:rowOff>
              </xdr:from>
              <xdr:to>
                <xdr:col>3</xdr:col>
                <xdr:colOff>121</xdr:colOff>
                <xdr:row>1400</xdr:row>
                <xdr:rowOff>5</xdr:rowOff>
              </xdr:to>
            </anchor>
          </commentPr>
        </mc:Choice>
        <mc:Fallback/>
      </mc:AlternateContent>
    </comment>
    <comment ref="B1366" authorId="0">
      <text>
        <r>
          <rPr>
            <b val="true"/>
            <sz val="8"/>
            <color rgb="FF000000"/>
            <rFont val="Tahoma"/>
            <family val="0"/>
            <charset val="204"/>
          </rPr>
          <t xml:space="preserve">Pavluxa:
</t>
        </r>
        <r>
          <rPr>
            <sz val="8"/>
            <color rgb="FF000000"/>
            <rFont val="Tahoma"/>
            <family val="0"/>
            <charset val="204"/>
          </rPr>
          <t xml:space="preserve">В ролях: Джон Траволта, Лиза Кудроу, Тим Рот, Эд О'Нил, Майкл Рапапорт, Дэрил Митчелл, Билл Пулманн, Ричард Шрифф, Майкл Мур, Сэм МакМюррей, Майкл Вестон, Мариа Бэмфорд  
Широко известный в узких кругах предсказатель погоды Расс Ричардс оказался на краю финансовой пропасти : он занял крупную сумму денег, чтобы открыть фирму по продаже снегомобилей, а зима выдалась необычайно теплой. Чтобы спасти положение, его приятель, владелец стрипклуба Гиг, предложил провернуть махинацию со страховкой, в результате чего Расс задолжал еще 10 тысяч долларов одному "очень крутому парню". Рассу отчаянно нужны деньги… и как можно быстрее. Гиг советует ему привлечь к делу Кристал , "девушку из лотерии", достающую шары из барабана. Поначалу все идет как надо, но из-за неуемной жадности Кристал Расс оказывается гораздо ближе к тюремной камере , чем к богатству…
</t>
        </r>
      </text>
      <mc:AlternateContent>
        <mc:Choice Requires="v2">
          <commentPr autoFill="true" autoScale="false" colHidden="false" locked="false" rowHidden="false" textHAlign="justify" textVAlign="top">
            <anchor moveWithCells="false" sizeWithCells="false">
              <xdr:from>
                <xdr:col>1</xdr:col>
                <xdr:colOff>272</xdr:colOff>
                <xdr:row>1417</xdr:row>
                <xdr:rowOff>1</xdr:rowOff>
              </xdr:from>
              <xdr:to>
                <xdr:col>3</xdr:col>
                <xdr:colOff>119</xdr:colOff>
                <xdr:row>1428</xdr:row>
                <xdr:rowOff>7</xdr:rowOff>
              </xdr:to>
            </anchor>
          </commentPr>
        </mc:Choice>
        <mc:Fallback/>
      </mc:AlternateContent>
    </comment>
    <comment ref="B1367" authorId="0">
      <text>
        <r>
          <rPr>
            <b val="true"/>
            <sz val="8"/>
            <color rgb="FF000000"/>
            <rFont val="Tahoma"/>
            <family val="0"/>
            <charset val="204"/>
          </rPr>
          <t xml:space="preserve">Pavluxa:
</t>
        </r>
        <r>
          <rPr>
            <sz val="8"/>
            <color rgb="FF000000"/>
            <rFont val="Tahoma"/>
            <family val="0"/>
            <charset val="204"/>
          </rPr>
          <t xml:space="preserve">В ролях: Роберт де Ниро, Эдвард Нортон, Марлон Брандо, Энджела Бэссетт  
На съемках этого замечательного триллера встретились три поколения потрясающих американских актеров: непревзойденный Роберт Де Ниро, великий Марлон Брандо и молодой, но невероятно талантливый Эдвард Нортон. 
Профессиональный взломщик сейфов Ник Уэллс (Де Ниро) принял решение уйти на покой. Уэллс уже немолод и достаточно обеспечен, чтобы навсегда "завязать" с "нелегким" ремеслом грабителя-медвежатника. У Ника - собственный джазовый клуб в Монреале и очаровательная возлюбленная (Анджела Бассетт). Совсем недавно он удачно "провернул" сложное ограбление, которое должно было стать последним... 
Но друг и партнер Уэллса, "наводчик" Макс (Брандо), сделал старому медвежатнику предложение, от которого тот не смог отказаться. Макс познакомил Уэллса с вором-новичком по имени Джек Теллер (Нортон), которому требовался опытный специалист по сейфам. Джек разрабатывал план похищения уникального скипетра стоимостью в 30 миллионов долларов, который находился в хорошо охраняемом здании городской таможни. Если Уэллс примет участие в деле, то его доля составит целых шесть миллионов долларов. И Ник соглашается сыграть в эту рискованную игру в последний раз, еще не зная, что она окажется очень опасной и сложной…
</t>
        </r>
      </text>
      <mc:AlternateContent>
        <mc:Choice Requires="v2">
          <commentPr autoFill="true" autoScale="false" colHidden="false" locked="false" rowHidden="false" textHAlign="justify" textVAlign="top">
            <anchor moveWithCells="false" sizeWithCells="false">
              <xdr:from>
                <xdr:col>1</xdr:col>
                <xdr:colOff>272</xdr:colOff>
                <xdr:row>1411</xdr:row>
                <xdr:rowOff>8</xdr:rowOff>
              </xdr:from>
              <xdr:to>
                <xdr:col>3</xdr:col>
                <xdr:colOff>120</xdr:colOff>
                <xdr:row>1426</xdr:row>
                <xdr:rowOff>12</xdr:rowOff>
              </xdr:to>
            </anchor>
          </commentPr>
        </mc:Choice>
        <mc:Fallback/>
      </mc:AlternateContent>
    </comment>
    <comment ref="B1380" authorId="0">
      <text>
        <r>
          <rPr>
            <b val="true"/>
            <sz val="8"/>
            <color rgb="FF000000"/>
            <rFont val="Tahoma"/>
            <family val="0"/>
            <charset val="204"/>
          </rPr>
          <t xml:space="preserve">Pavluxa:
</t>
        </r>
        <r>
          <rPr>
            <sz val="8"/>
            <color rgb="FF000000"/>
            <rFont val="Tahoma"/>
            <family val="0"/>
            <charset val="204"/>
          </rPr>
          <t xml:space="preserve">В ролях: Пол Ньюман, Линда Фиорентино 
Генри - опытный грабитель банков - меняет тюремную камеру на просторную больничную палату. История болезни хитреца вызывает сомнение лишь у медсестры Кэрол. Прозорливая девушка быстро разоблачает преступника-симулянта. Как сохранить секрет в тайне и избежать заточения под стражу?
</t>
        </r>
      </text>
      <mc:AlternateContent>
        <mc:Choice Requires="v2">
          <commentPr autoFill="true" autoScale="false" colHidden="false" locked="false" rowHidden="false" textHAlign="justify" textVAlign="top">
            <anchor moveWithCells="false" sizeWithCells="false">
              <xdr:from>
                <xdr:col>1</xdr:col>
                <xdr:colOff>272</xdr:colOff>
                <xdr:row>1403</xdr:row>
                <xdr:rowOff>6</xdr:rowOff>
              </xdr:from>
              <xdr:to>
                <xdr:col>3</xdr:col>
                <xdr:colOff>119</xdr:colOff>
                <xdr:row>1412</xdr:row>
                <xdr:rowOff>13</xdr:rowOff>
              </xdr:to>
            </anchor>
          </commentPr>
        </mc:Choice>
        <mc:Fallback/>
      </mc:AlternateContent>
    </comment>
    <comment ref="B1381" authorId="0">
      <text>
        <r>
          <rPr>
            <b val="true"/>
            <sz val="8"/>
            <color rgb="FF000000"/>
            <rFont val="Tahoma"/>
            <family val="0"/>
            <charset val="204"/>
          </rPr>
          <t xml:space="preserve">Pavluxa:
</t>
        </r>
        <r>
          <rPr>
            <sz val="8"/>
            <color rgb="FF000000"/>
            <rFont val="Tahoma"/>
            <family val="0"/>
            <charset val="204"/>
          </rPr>
          <t xml:space="preserve">В ролях: Крэйг Шеффер, Брэд Питт, Том Скерритт, Бренда Блетин, Эмили Ллойд, Эди МакКлерг, Стивен Шеллен  
Премия "Оскар" и 2 номинации.
Номинация на премию "Золотой Глобус".
Сборы только в кинотеатрах США и Канады - 43,5 млн. долларов.
Тонкая, изящная адаптация новеллы Нормана Маклина о двух братьях, живущих и взрослеющих в величественных горах Монтаны накануне Первой мировой войны. Их отец, священник, воспитывал обоих своих сыновей в духе библейских заповедей. Но братья выросли совсем непохожими друг на друга. Старший Норман мечтает увидеть мир и стать профессором литературы. Младший Пол (Брэд Питт - "Интервью с вампиром", "Легенды осени") предпочитает ходить по барам, играть в карты и готов всю жизнь провести в родной Монтане. Единственное, что объединяет братьев – страсть к рыбной ловле "на мушку". По иронии судьбы, в этом деле ветреный Пол намного превосходит своего серьезного старшего брата…
</t>
        </r>
      </text>
      <mc:AlternateContent>
        <mc:Choice Requires="v2">
          <commentPr autoFill="true" autoScale="false" colHidden="false" locked="false" rowHidden="false" textHAlign="justify" textVAlign="top">
            <anchor moveWithCells="false" sizeWithCells="false">
              <xdr:from>
                <xdr:col>1</xdr:col>
                <xdr:colOff>272</xdr:colOff>
                <xdr:row>1384</xdr:row>
                <xdr:rowOff>1</xdr:rowOff>
              </xdr:from>
              <xdr:to>
                <xdr:col>3</xdr:col>
                <xdr:colOff>121</xdr:colOff>
                <xdr:row>1399</xdr:row>
                <xdr:rowOff>1</xdr:rowOff>
              </xdr:to>
            </anchor>
          </commentPr>
        </mc:Choice>
        <mc:Fallback/>
      </mc:AlternateContent>
    </comment>
    <comment ref="B1383"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Курт Расселл, Тери Хэтчер, Джек Пэлэнс, Брайон Джеймс, Джеймс Хонг, Марк Элэймо, Филип Тан, Майкл Дж. Поллард  
Рэй Танго (Сильвестр Сталлоне) и Гэйб Кэш (Курт Рассел) - двое полицейских соперников из Лос-Анджелеса. Их объединяет только одно: каждый думает, что он - лучший. Они несовместимы как вода и нефть. Но если им вместе придется нарушать закон, они - как спичка и керосин. Сталлоне и Рассел - две звезды, двое настоящих мужчин и прекрасных комиков в этом комедийном боевике от режиссера фильма "Поезд-беглец". Побег из тюрьмы, захватывающие перестрелки, искрометные шутки и жестокая охота на криминального авторитета (Джек Пэлэнс), который их "подставил". Танго и Кэш собираются спасти свое доброе имя.
</t>
        </r>
      </text>
      <mc:AlternateContent>
        <mc:Choice Requires="v2">
          <commentPr autoFill="true" autoScale="false" colHidden="false" locked="false" rowHidden="false" textHAlign="justify" textVAlign="top">
            <anchor moveWithCells="false" sizeWithCells="false">
              <xdr:from>
                <xdr:col>1</xdr:col>
                <xdr:colOff>292</xdr:colOff>
                <xdr:row>1384</xdr:row>
                <xdr:rowOff>10</xdr:rowOff>
              </xdr:from>
              <xdr:to>
                <xdr:col>4</xdr:col>
                <xdr:colOff>7</xdr:colOff>
                <xdr:row>1395</xdr:row>
                <xdr:rowOff>7</xdr:rowOff>
              </xdr:to>
            </anchor>
          </commentPr>
        </mc:Choice>
        <mc:Fallback/>
      </mc:AlternateContent>
    </comment>
    <comment ref="B1386" authorId="0">
      <text>
        <r>
          <rPr>
            <b val="true"/>
            <sz val="8"/>
            <color rgb="FF000000"/>
            <rFont val="Tahoma"/>
            <family val="0"/>
            <charset val="204"/>
          </rPr>
          <t xml:space="preserve">Pavluxa:
</t>
        </r>
        <r>
          <rPr>
            <sz val="8"/>
            <color rgb="FF000000"/>
            <rFont val="Tahoma"/>
            <family val="0"/>
            <charset val="204"/>
          </rPr>
          <t xml:space="preserve">Самый громкий фильм 1991 года, получивший семь (!) "Оскаров", в том числе за лучший фильм года и за режиссуру. "Танцы с волками" - такое имя дали индейцы племени сиу лейтенанту Джону Данбару (Костнер) за его храбрость и честность. Действие фильма происходит в прошлом веке, во время гражданской войны в США. Данбар оказывается в заброшенном форте в штате Дакота, где сначала заводит дружбу с волками, а затем и с индейцами, изучает их культуру и обычаи. Он влюбляется в девушку, првда, белую. Но вот приближается регулярная армия, и Данбару приходится делать решающий выбор. Удивительно, но Костнеру удается так заинтриговать зрителя, что три часа пролетают перед экраном незаметно. Не вредно смотреть и детям. "Оскары" также за лучший адаптированный сценарий Майкла Блэйка по его же роману, операторскую работу, монтаж, музыкальное сопровождение и звук. Номинации за лучшую мужскую роль (Костнер), мужскую роль второго плана (Грэм Грин), женскую роль второго плана (Мэри МакДоннелл), работу декораторов (Бикрофт и Дин) и костюмы. Специальная премия за творчество Кевину Костнеру за творчество на МКФ в Западном Берлине.</t>
        </r>
      </text>
      <mc:AlternateContent>
        <mc:Choice Requires="v2">
          <commentPr autoFill="true" autoScale="false" colHidden="false" locked="false" rowHidden="false" textHAlign="justify" textVAlign="top">
            <anchor moveWithCells="false" sizeWithCells="false">
              <xdr:from>
                <xdr:col>1</xdr:col>
                <xdr:colOff>268</xdr:colOff>
                <xdr:row>1533</xdr:row>
                <xdr:rowOff>10</xdr:rowOff>
              </xdr:from>
              <xdr:to>
                <xdr:col>4</xdr:col>
                <xdr:colOff>3</xdr:colOff>
                <xdr:row>1546</xdr:row>
                <xdr:rowOff>12</xdr:rowOff>
              </xdr:to>
            </anchor>
          </commentPr>
        </mc:Choice>
        <mc:Fallback/>
      </mc:AlternateContent>
    </comment>
    <comment ref="B1387" authorId="0">
      <text>
        <r>
          <rPr>
            <b val="true"/>
            <sz val="8"/>
            <color rgb="FF000000"/>
            <rFont val="Tahoma"/>
            <family val="0"/>
            <charset val="204"/>
          </rPr>
          <t xml:space="preserve">Pavluxa:
</t>
        </r>
        <r>
          <rPr>
            <sz val="8"/>
            <color rgb="FF000000"/>
            <rFont val="Tahoma"/>
            <family val="0"/>
            <charset val="204"/>
          </rPr>
          <t xml:space="preserve">В ролях: Эндрю С. Гилберт /Andrew S. Gilbert/, Ленка Крипач /Lenka Kripac/, Мэттью Мур /Matthew Moore/, Элиза Зонерт /Eliza Szonert/, Джон МакМартин /John McMartin/, Карл Снелл /Carl Snell/, Сэм Нилл /Sam Neill/, Кевин Хэррингтон /Kevin Harrington/, Том Лонг /Tom Long/, Пэтрик Уорбертон /Patrick Warburton/, Женевьев Муй /Genevieve Mooy/, Тэйлер Кэйн /Tayler Kane/, Билли Браун /Bille Brown/, Рой Биллинг /Roy Billing/
Фильм основан на реальных событиях. В июле 1969 года на Луну стартовал "Аполлон 11"с тремя астронавтами на борту. Человек впервые должен был ступить на поверхность Луны. Для передачи телесигнала в Хьюстон из южного полушария была выбрана тарелка мощного телескопа, установленная посредине пастбища для овец в провинциальном городке Австралии. Для всего местного населения это была ошеломляющая новость, а для небольшого штата сотрудников во главе с Клиффом Бэкстоном (Сэм Нилл) эта работа стала самым важным событием в их жизни. И вот во время работы, случайно, по небрежности одного из сотрудников, отключилась электроэнергия, и все координаты были сбиты. Связь с Аполлоном прекратилась. Почти целые сутки ребятам приходилось дурачить центр в Хьюстоне, но к счастью им самим удалось все исправить. Но самое смешное в этой очаровательной комедии не это. Самое смешное, это как ученые, мэр и все жители городка Паркса вели себя, будучи практически участниками этого проекта века. Даже премьер-министр посетил Паркс. Очень хорошее кино и отличное изучение характеров. Рекомендую.
</t>
        </r>
      </text>
      <mc:AlternateContent>
        <mc:Choice Requires="v2">
          <commentPr autoFill="true" autoScale="false" colHidden="false" locked="false" rowHidden="false" textHAlign="justify" textVAlign="top">
            <anchor moveWithCells="false" sizeWithCells="false">
              <xdr:from>
                <xdr:col>1</xdr:col>
                <xdr:colOff>272</xdr:colOff>
                <xdr:row>1521</xdr:row>
                <xdr:rowOff>3</xdr:rowOff>
              </xdr:from>
              <xdr:to>
                <xdr:col>3</xdr:col>
                <xdr:colOff>120</xdr:colOff>
                <xdr:row>1540</xdr:row>
                <xdr:rowOff>11</xdr:rowOff>
              </xdr:to>
            </anchor>
          </commentPr>
        </mc:Choice>
        <mc:Fallback/>
      </mc:AlternateContent>
    </comment>
    <comment ref="B1393" authorId="0">
      <text>
        <r>
          <rPr>
            <b val="true"/>
            <sz val="8"/>
            <color rgb="FF000000"/>
            <rFont val="Tahoma"/>
            <family val="0"/>
            <charset val="204"/>
          </rPr>
          <t xml:space="preserve">Pavluxa:
</t>
        </r>
        <r>
          <rPr>
            <sz val="8"/>
            <color rgb="FF000000"/>
            <rFont val="Tahoma"/>
            <family val="0"/>
            <charset val="204"/>
          </rPr>
          <t xml:space="preserve">В ролях: Кевин Костнер /Kevin Kostner/, Уитни Хьюстон /Whitney Houston/, Гэри Кемп /Gary Kemp/, Билл Коббс /Bill Cobbs/, Ралф Уэйт /Ralph Waite/, Де Вон Никсон /De Vaughn Nixon/, Мишель Ламар Ричардс /Michele Lamar Richards/, Кристофер Берт /Christopher Birt/, Майк Старр /Mike Starr/, Томас Арана /Tomas Arana/
Лоренс Кэздан написал этот сценарий еще в 1972 году, имея в виду, что роль бесстрашного телохранителя Фрэнка Фармера сыграет Стив МакКуин. Но и обаяшка Костнер совсем неплох. На удивление удачно дебютировала в большом кино певица Уитни Хьюстон. Сюжет предельно банален: охранник-профи оберегает эксцентричную поп-звезду от маньяков и злодеев, а та в него влюбляется. В меру сентиментальная, в меру азартная детективная мелодрама собрала огромную кассу, став одним из лидеров мирового проката.
</t>
        </r>
      </text>
      <mc:AlternateContent>
        <mc:Choice Requires="v2">
          <commentPr autoFill="true" autoScale="false" colHidden="false" locked="false" rowHidden="false" textHAlign="justify" textVAlign="top">
            <anchor moveWithCells="false" sizeWithCells="false">
              <xdr:from>
                <xdr:col>1</xdr:col>
                <xdr:colOff>272</xdr:colOff>
                <xdr:row>1527</xdr:row>
                <xdr:rowOff>12</xdr:rowOff>
              </xdr:from>
              <xdr:to>
                <xdr:col>3</xdr:col>
                <xdr:colOff>120</xdr:colOff>
                <xdr:row>1539</xdr:row>
                <xdr:rowOff>11</xdr:rowOff>
              </xdr:to>
            </anchor>
          </commentPr>
        </mc:Choice>
        <mc:Fallback/>
      </mc:AlternateContent>
    </comment>
    <comment ref="B1394" authorId="0">
      <text>
        <r>
          <rPr>
            <b val="true"/>
            <sz val="8"/>
            <color rgb="FF000000"/>
            <rFont val="Tahoma"/>
            <family val="0"/>
            <charset val="204"/>
          </rPr>
          <t xml:space="preserve">Pavluxa:
</t>
        </r>
        <r>
          <rPr>
            <sz val="8"/>
            <color rgb="FF000000"/>
            <rFont val="Tahoma"/>
            <family val="0"/>
            <charset val="204"/>
          </rPr>
          <t xml:space="preserve">Раритет</t>
        </r>
      </text>
      <mc:AlternateContent>
        <mc:Choice Requires="v2">
          <commentPr autoFill="true" autoScale="false" colHidden="false" locked="false" rowHidden="false" textHAlign="justify" textVAlign="top">
            <anchor moveWithCells="false" sizeWithCells="false">
              <xdr:from>
                <xdr:col>1</xdr:col>
                <xdr:colOff>266</xdr:colOff>
                <xdr:row>1612</xdr:row>
                <xdr:rowOff>8</xdr:rowOff>
              </xdr:from>
              <xdr:to>
                <xdr:col>2</xdr:col>
                <xdr:colOff>63</xdr:colOff>
                <xdr:row>1616</xdr:row>
                <xdr:rowOff>1</xdr:rowOff>
              </xdr:to>
            </anchor>
          </commentPr>
        </mc:Choice>
        <mc:Fallback/>
      </mc:AlternateContent>
    </comment>
    <comment ref="B1395" authorId="0">
      <text>
        <r>
          <rPr>
            <b val="true"/>
            <sz val="8"/>
            <color rgb="FF000000"/>
            <rFont val="Tahoma"/>
            <family val="0"/>
            <charset val="204"/>
          </rPr>
          <t xml:space="preserve">Pavluxa:
</t>
        </r>
        <r>
          <rPr>
            <sz val="8"/>
            <color rgb="FF000000"/>
            <rFont val="Tahoma"/>
            <family val="0"/>
            <charset val="204"/>
          </rPr>
          <t xml:space="preserve">В ролях: Сьюзан Сэрэндон, Джина Дэвис, Харви Кайтел, Майкл Мэдсен, Кристофер МакДоналд, Стивен Тоболовски, Брэд Питт, Тимоти Кархарт, Люсинда Дженни, Джейсон Бег, Марко Сент-Джон, Сонни Карл Дэвис  
Премия "ОСКАР": Лучший сценарий.
3 номинации на премию "ОСКАР".
Премия "Золотой глобус" за лучший сценарий.
Каждое утро Луизе приходится ходить в один и тот же ресторан быстрого обслуживания - она работает там официанткой. У неё есть "бойфрэнд" - музыкант, который, гастролируя по придорожным забегаловкам, частенько забывает о своей возлюбленной. Энергичная и в прошлом жизнерадостная Тельма, выйдя замуж за Дэррила, обнаружила, что место женщины - на кухне с кастрюлями, а мужчины – в кресле перед телевизором. Само собой такая жизнь не устраивает женщин, и в один прекрасный день чаша их терпения переполняется. Они решают уехать подальше из "осточертевшего" городка и от своих ненавистных мужчин. К сожалению, по дороге им приходиться совершить ряд преступлений, в том числе и убийство. Их объявляют в розыск по всей Америке, и подружкам остаётся только одно, любыми способами успеть добраться до Мексики.
</t>
        </r>
      </text>
      <mc:AlternateContent>
        <mc:Choice Requires="v2">
          <commentPr autoFill="true" autoScale="false" colHidden="false" locked="false" rowHidden="false" textHAlign="justify" textVAlign="top">
            <anchor moveWithCells="false" sizeWithCells="false">
              <xdr:from>
                <xdr:col>1</xdr:col>
                <xdr:colOff>272</xdr:colOff>
                <xdr:row>1424</xdr:row>
                <xdr:rowOff>6</xdr:rowOff>
              </xdr:from>
              <xdr:to>
                <xdr:col>3</xdr:col>
                <xdr:colOff>120</xdr:colOff>
                <xdr:row>1440</xdr:row>
                <xdr:rowOff>7</xdr:rowOff>
              </xdr:to>
            </anchor>
          </commentPr>
        </mc:Choice>
        <mc:Fallback/>
      </mc:AlternateContent>
    </comment>
    <comment ref="B1396" authorId="0">
      <text>
        <r>
          <rPr>
            <b val="true"/>
            <sz val="8"/>
            <color rgb="FF000000"/>
            <rFont val="Tahoma"/>
            <family val="0"/>
            <charset val="204"/>
          </rPr>
          <t xml:space="preserve">Pavluxa:
</t>
        </r>
        <r>
          <rPr>
            <sz val="8"/>
            <color rgb="FF000000"/>
            <rFont val="Tahoma"/>
            <family val="0"/>
            <charset val="204"/>
          </rPr>
          <t xml:space="preserve">В ролях: Алан Рикман, Полли Уокер, Норман Ридус
Супружеская пара Дэвид и и Алексис (Алан Рикман, Полли Уокер) торопится на последний паром, отходящий на их частный остров. По пути они подвозят израненного молодого человека (Норман Ридус), обнаруженного ими на дороге. Об этом происшествии можно было бы забыть, но очень скоро попутчики встречаются вновь. И эта новая встреча странным образом будоражит супругов, пробуждая в Алексис запретные мысли. Омут страстей затягивает все сильнее. И похоже, каждый понимает степень риска в этой игре...
</t>
        </r>
      </text>
      <mc:AlternateContent>
        <mc:Choice Requires="v2">
          <commentPr autoFill="true" autoScale="false" colHidden="false" locked="false" rowHidden="false" textHAlign="justify" textVAlign="top">
            <anchor moveWithCells="false" sizeWithCells="false">
              <xdr:from>
                <xdr:col>1</xdr:col>
                <xdr:colOff>272</xdr:colOff>
                <xdr:row>1424</xdr:row>
                <xdr:rowOff>8</xdr:rowOff>
              </xdr:from>
              <xdr:to>
                <xdr:col>3</xdr:col>
                <xdr:colOff>120</xdr:colOff>
                <xdr:row>1433</xdr:row>
                <xdr:rowOff>1</xdr:rowOff>
              </xdr:to>
            </anchor>
          </commentPr>
        </mc:Choice>
        <mc:Fallback/>
      </mc:AlternateContent>
    </comment>
    <comment ref="B1398" authorId="0">
      <text>
        <r>
          <rPr>
            <b val="true"/>
            <sz val="8"/>
            <color rgb="FF000000"/>
            <rFont val="Tahoma"/>
            <family val="0"/>
            <charset val="204"/>
          </rPr>
          <t xml:space="preserve">Pavluxa:
</t>
        </r>
        <r>
          <rPr>
            <sz val="8"/>
            <color rgb="FF000000"/>
            <rFont val="Tahoma"/>
            <family val="0"/>
            <charset val="204"/>
          </rPr>
          <t xml:space="preserve">В ролях: Уиллем Дэфоу, Джон Мэлкович, Кэри Элвэс, Эден Джиллетт, Эдди Иззард, Удо Кир, Кэтрин МакКормак  
Номинации на премию "Оскар" (2001г.) в категориях: Лучший актер второго плана (Уиллем Дэфоу) и Лучший грим (Энн Бьюкэнэн, Эмбер Сибли).
Номинирован на премию "Золотой Глобус" (2001г.) за лучшего актера второго плана (Уиллем Дэфоу).
В 1921 году великий немецкий режиссер Ф.В.Мурнау снял один из самых знаменитых и самых страшных фильмов ужасов - "Носферату". У зрителей стыла в жилах кровь, когда они видели на экране сгорбленный силуэт коварного вампира, графа Орлока. Но вскоре их ужас усилился, когда пошли слухи о том, что главную роль в фильме сыграл настоящий вампир, утолявший свой вековой голод горячей кровью актеров и членов съемочной группы.
Перед вами уникальная попытка восстановить ход событий, сопутствовавших мучительной работе над этим шедевром, предпринятая режиссером Элайасом Мэриджем, по крупицам собравшим всё, что было известно о таинственных событиях, якобы произошедших на съемках в туманных горах Чехословакии, где до сих пор живы легенды о бессмертном демоне ночи - Носферату. Главные роли в этом гениальном фильме, который в 2001 году претендовал на "Оскар" в категории "Лучший грим" и по праву может считаться одной из самых необычных лент последних лет, сыграли блистательные американские актеры Джон Малкович ("Жанна д'Арк", "Быть Джоном Малковичем") и Уиллем Дэфо ("Американский психопат", "Экзистенция").
</t>
        </r>
      </text>
      <mc:AlternateContent>
        <mc:Choice Requires="v2">
          <commentPr autoFill="true" autoScale="false" colHidden="false" locked="false" rowHidden="false" textHAlign="justify" textVAlign="top">
            <anchor moveWithCells="false" sizeWithCells="false">
              <xdr:from>
                <xdr:col>1</xdr:col>
                <xdr:colOff>272</xdr:colOff>
                <xdr:row>1533</xdr:row>
                <xdr:rowOff>8</xdr:rowOff>
              </xdr:from>
              <xdr:to>
                <xdr:col>3</xdr:col>
                <xdr:colOff>120</xdr:colOff>
                <xdr:row>1554</xdr:row>
                <xdr:rowOff>11</xdr:rowOff>
              </xdr:to>
            </anchor>
          </commentPr>
        </mc:Choice>
        <mc:Fallback/>
      </mc:AlternateContent>
    </comment>
    <comment ref="B1400" authorId="0">
      <text>
        <r>
          <rPr>
            <b val="true"/>
            <sz val="8"/>
            <color rgb="FF000000"/>
            <rFont val="Tahoma"/>
            <family val="0"/>
            <charset val="204"/>
          </rPr>
          <t xml:space="preserve">Pavluxa:
</t>
        </r>
        <r>
          <rPr>
            <sz val="8"/>
            <color rgb="FF000000"/>
            <rFont val="Tahoma"/>
            <family val="0"/>
            <charset val="204"/>
          </rPr>
          <t xml:space="preserve">В ролях: Мел Гибсон /Mel Gibson/, Джулия Робертс /Julia Roberts/, Пэтрик Стюарт /Patrick Stewart/, Джим Стерлинг /Jim Sterling/, Майкл Поттс /Michael Potts/, Род МакЛаклэн /Rod McLachlan/, Стивен Кэхэн /Stephen Kahan/, Алекс МакАртур /Alex McArthur/, Силк Козарт /Cylk Cozart/, Терри Александер /Terry Alexander/, Рич Хеберт /Rich Hebert/
Что-то среднее между боевиком и триллером, так как при сложном, лихо закрученном сюжете боевых действий, стрельбы, погонь, драк, взрывов тоже хватает. Джерри Флетчер (Мел Гибсон) долгое время производит на зрителя впечатление шизофреника, помешанного на заговорах. Он работает таксистом и влюблен в юристку Элис Саттон (Джулия Робертс) из Министерства юстиции. Обладая массой информации из газет, ее он уже просто "достал" своими визитами с дичайшими предположениями о возможном покушении на президента с использованием землетрясения в Турции, например. Но через некоторое время действие принимает столь серьезный поворот, что, начинаешь думать о том, какими гениальными бывают шизофреники. А когда в сюжете появляется зловещий доктор Джонас, которому во время пыток и допроса Флетчер надкусывает нос и успешно сбегает, за событиями начинаешь следить с постепенно повышающейся температурой собственного тела. Постепенно в "игру" включаются ФБР, ЦРУ и еще какие-то сверхсекретные, отлично обученные и экипированные лица. Но и Флетчер поражает своей подготовленностью и способностью всех оставлять в дураках. Вот тебе и шизофреник! Далее рассказывать сюжет - лишь портить удовольствие от просмотра. Желаю Вам самим с удовольствием гадать, как и чем все завершится. Да и вряд ли кто пропустит фильм с такими актерами, как М. Гибсон и Дж. Робертс, так что запаситесь валидолом и ... P. S. А фильм я бы все-таки перевел, как "Теория заговора".
</t>
        </r>
      </text>
      <mc:AlternateContent>
        <mc:Choice Requires="v2">
          <commentPr autoFill="true" autoScale="false" colHidden="false" locked="false" rowHidden="false" textHAlign="justify" textVAlign="top">
            <anchor moveWithCells="false" sizeWithCells="false">
              <xdr:from>
                <xdr:col>1</xdr:col>
                <xdr:colOff>272</xdr:colOff>
                <xdr:row>1534</xdr:row>
                <xdr:rowOff>11</xdr:rowOff>
              </xdr:from>
              <xdr:to>
                <xdr:col>3</xdr:col>
                <xdr:colOff>119</xdr:colOff>
                <xdr:row>1557</xdr:row>
                <xdr:rowOff>7</xdr:rowOff>
              </xdr:to>
            </anchor>
          </commentPr>
        </mc:Choice>
        <mc:Fallback/>
      </mc:AlternateContent>
    </comment>
    <comment ref="B1408" authorId="0">
      <text>
        <r>
          <rPr>
            <b val="true"/>
            <sz val="8"/>
            <color rgb="FF000000"/>
            <rFont val="Tahoma"/>
            <family val="0"/>
            <charset val="204"/>
          </rPr>
          <t xml:space="preserve">Pavluxa:
</t>
        </r>
        <r>
          <rPr>
            <sz val="8"/>
            <color rgb="FF000000"/>
            <rFont val="Tahoma"/>
            <family val="0"/>
            <charset val="204"/>
          </rPr>
          <t xml:space="preserve">В ролях: Джеймс Ван Дер Бик, Роберт Патрик, Винсент Спано, Дилан Макдермотт, Ашер Рэймонд, Эштон Катчер, Леонор Варела, Альфред Молина. Том Скерритт, Рэнди Трэвис, Мэтт Кизлар, Джон Абрахамс, Рэйчел Ли Кук 
Бюджет фильма - 38 млн. долларов.
Банда Кинга Фишера (Альфред Молина – "Магнолия", "Шоколад") бесчинствует в Техасе, убивая людей десятками. Желая остановить кровавый беспредел, капитан Макнэлли (Дилан Макдермотт – "На линии огня") и его ближайший помощник – сержант Армстронг (Роберт Патрик – "Факультет", "Терминатор - 2") создают отряд рейнджеров и объявляют Фишера вне закона. Их вооруженная до зубов, но малочисленная группа должна суметь достать того, кто пролил столько крови на их земле!
</t>
        </r>
      </text>
      <mc:AlternateContent>
        <mc:Choice Requires="v2">
          <commentPr autoFill="true" autoScale="false" colHidden="false" locked="false" rowHidden="false" textHAlign="justify" textVAlign="top">
            <anchor moveWithCells="false" sizeWithCells="false">
              <xdr:from>
                <xdr:col>1</xdr:col>
                <xdr:colOff>272</xdr:colOff>
                <xdr:row>1543</xdr:row>
                <xdr:rowOff>12</xdr:rowOff>
              </xdr:from>
              <xdr:to>
                <xdr:col>3</xdr:col>
                <xdr:colOff>123</xdr:colOff>
                <xdr:row>1554</xdr:row>
                <xdr:rowOff>11</xdr:rowOff>
              </xdr:to>
            </anchor>
          </commentPr>
        </mc:Choice>
        <mc:Fallback/>
      </mc:AlternateContent>
    </comment>
    <comment ref="B1412" authorId="0">
      <text>
        <r>
          <rPr>
            <b val="true"/>
            <sz val="8"/>
            <color rgb="FF000000"/>
            <rFont val="Tahoma"/>
            <family val="0"/>
            <charset val="204"/>
          </rPr>
          <t xml:space="preserve">Pavluxa:
</t>
        </r>
        <r>
          <rPr>
            <sz val="8"/>
            <color rgb="FF000000"/>
            <rFont val="Tahoma"/>
            <family val="0"/>
            <charset val="204"/>
          </rPr>
          <t xml:space="preserve">Соузамптон-1992 год:Титаник-готов к плаванию.Рано утром первые пассажиры поднимаются на борт, внимательно и удивленно, осматривая огромное судно. Возбужденные дети создают суету пока пассажиры первого, второго и третьего класса занимают свои каюты. Но в поле зрения людей не попадают животные заполняющие Титаник, но имеющие свою историю.Кот Джеффри, семья мышей, утка и белки а также Два Далматинца, принадлежащие знаменитой певице Молли Харт. Вместе они направляются на приключения.</t>
        </r>
      </text>
      <mc:AlternateContent>
        <mc:Choice Requires="v2">
          <commentPr autoFill="true" autoScale="false" colHidden="false" locked="false" rowHidden="false" textHAlign="justify" textVAlign="top">
            <anchor moveWithCells="false" sizeWithCells="false">
              <xdr:from>
                <xdr:col>1</xdr:col>
                <xdr:colOff>272</xdr:colOff>
                <xdr:row>1546</xdr:row>
                <xdr:rowOff>15</xdr:rowOff>
              </xdr:from>
              <xdr:to>
                <xdr:col>3</xdr:col>
                <xdr:colOff>117</xdr:colOff>
                <xdr:row>1554</xdr:row>
                <xdr:rowOff>11</xdr:rowOff>
              </xdr:to>
            </anchor>
          </commentPr>
        </mc:Choice>
        <mc:Fallback/>
      </mc:AlternateContent>
    </comment>
    <comment ref="B1422" authorId="0">
      <text>
        <r>
          <rPr>
            <b val="true"/>
            <sz val="8"/>
            <color rgb="FF000000"/>
            <rFont val="Tahoma"/>
            <family val="0"/>
            <charset val="204"/>
          </rPr>
          <t xml:space="preserve">Pavluxa:
</t>
        </r>
        <r>
          <rPr>
            <b val="true"/>
            <sz val="8"/>
            <color rgb="FFFF0000"/>
            <rFont val="Tahoma"/>
            <family val="2"/>
          </rPr>
          <t xml:space="preserve">Этот фильм следует просматривать с помощью BsPlayer'a !!!
</t>
        </r>
        <r>
          <rPr>
            <sz val="8"/>
            <color rgb="FF000000"/>
            <rFont val="Tahoma"/>
            <family val="0"/>
            <charset val="204"/>
          </rPr>
          <t xml:space="preserve">В ролях: Керт Расселл /Kurt Russell/, Вэл Килмер /Val Kilmer/, Майкл Бин /Michael Biehn/, Пауэрс Бут /Powers Boothe/, Роберт Берк /Robert Burke/, Дэна Дилэйни /Dana Delany/, Сэм Эллиотт /Sam Elliott/, Стивен Лэнг /Stephen Lang/, Йоанна Пакула /Joanna Pacula/, Билл Пэкстон /Bill Paxton/, Билли Зэйн /Billy Zane/
1871 год. В США закончилась гражданская война. Фермеры, грабители, золотоискатели, убийцы, воры - все отправились на поиски состояний. Нам расскажут легенду о шерифе Эрби, который отказался от своей работы, чтобы начать нормальную жизнь со своей семьей. Его друг Док Холлидей, южанин и игрок, тоже решил зажить нормальной жизнью. В городе Тумстоун нашли месторождение серебра, началась серебряная лихорадка. Там и решили они осесть. Но в то же время там же организовалась жестокая и огромная банда убийц - их называли ковбоями. Так, оказывается, начиналась организованная преступность в Америке. О войне наших героев с этой бандой в красных платках на шее и рассказывает этот великолепно снятый, захватывающий фильм. 
</t>
        </r>
      </text>
      <mc:AlternateContent>
        <mc:Choice Requires="v2">
          <commentPr autoFill="true" autoScale="false" colHidden="false" locked="false" rowHidden="false" textHAlign="justify" textVAlign="top">
            <anchor moveWithCells="false" sizeWithCells="false">
              <xdr:from>
                <xdr:col>1</xdr:col>
                <xdr:colOff>272</xdr:colOff>
                <xdr:row>1454</xdr:row>
                <xdr:rowOff>12</xdr:rowOff>
              </xdr:from>
              <xdr:to>
                <xdr:col>3</xdr:col>
                <xdr:colOff>121</xdr:colOff>
                <xdr:row>1469</xdr:row>
                <xdr:rowOff>13</xdr:rowOff>
              </xdr:to>
            </anchor>
          </commentPr>
        </mc:Choice>
        <mc:Fallback/>
      </mc:AlternateContent>
    </comment>
    <comment ref="B1424" authorId="0">
      <text>
        <r>
          <rPr>
            <b val="true"/>
            <sz val="8"/>
            <color rgb="FF000000"/>
            <rFont val="Tahoma"/>
            <family val="0"/>
            <charset val="204"/>
          </rPr>
          <t xml:space="preserve">Павлуха:
</t>
        </r>
        <r>
          <rPr>
            <sz val="8"/>
            <color rgb="FF000000"/>
            <rFont val="Tahoma"/>
            <family val="0"/>
            <charset val="204"/>
          </rPr>
          <t xml:space="preserve">В ролях: Уильям Х. Мэйси, Алек Болдуин, Мария Белло, Шон Хэтэси, Рон Ливингстон, Пол Сорвино, Эстелла Уоррен, Артур Дж. Наскарелла, М.С. Гэйни, Эллен Грин  
Номинация на "Оскар".
2 номинации на "Золотой Глобус".
4 номинации на "Золотой Спутник".
Номинация на Гран-при жюри международного фестиваля в Сандэнсе.
Номинация на Специальный Гран-при международного фестиваля в Довилле.
Номинация на "Хрустальный шар" международного фестиваля в Карловых Варах.
Всю жизнь Берни не везло. Причем до такой степени, что одно из казино Лас-Вегаса наняло его работать "тормозом", распространяющим свою "ауру неудачника" на самых везучих клиентов. А так как Берни задолжал казино огромную сумму, он прикован к нему крепче, чем стальными цепями. Знакомство с "приносящей удачу" официанткой Натали перерастает в роман и избавляет его от рокового невезения. Почти выплатив свой долг, Берни собирается покинуть Лас-Вегас вместе с возлюбленной. Но управляющий казино Шелли и его хозяева из мафии не собираются расставаться с таким ценным кадром...
</t>
        </r>
      </text>
      <mc:AlternateContent>
        <mc:Choice Requires="v2">
          <commentPr autoFill="true" autoScale="false" colHidden="false" locked="false" rowHidden="false" textHAlign="justify" textVAlign="top">
            <anchor moveWithCells="false" sizeWithCells="false">
              <xdr:from>
                <xdr:col>2</xdr:col>
                <xdr:colOff>16</xdr:colOff>
                <xdr:row>1414</xdr:row>
                <xdr:rowOff>13</xdr:rowOff>
              </xdr:from>
              <xdr:to>
                <xdr:col>4</xdr:col>
                <xdr:colOff>67</xdr:colOff>
                <xdr:row>1429</xdr:row>
                <xdr:rowOff>3</xdr:rowOff>
              </xdr:to>
            </anchor>
          </commentPr>
        </mc:Choice>
        <mc:Fallback/>
      </mc:AlternateContent>
    </comment>
    <comment ref="B1425" authorId="0">
      <text>
        <r>
          <rPr>
            <b val="true"/>
            <sz val="8"/>
            <color rgb="FF000000"/>
            <rFont val="Tahoma"/>
            <family val="0"/>
            <charset val="204"/>
          </rPr>
          <t xml:space="preserve">Pavluxa:
</t>
        </r>
        <r>
          <rPr>
            <sz val="8"/>
            <color rgb="FF000000"/>
            <rFont val="Tahoma"/>
            <family val="0"/>
            <charset val="204"/>
          </rPr>
          <t xml:space="preserve">В ролях: Уэсли Снайпс /Wesley Snipes/, Деннис Хоппер /Dennis Hopper/, Лолита Давидович /Lolita Davidovich/, Дэн Хедайя /Dan Hedaya/, Вигго Мортенсен /Viggo Mortensen/, Сеймур Кэссел /Seymour Cassel/, Джонатан Бэнкс /Jonathan Banks/, Валери Перрин /Valerie Perrine/
Лучше не злить крутого полицейского. Эту заповедь нарушил суетливый негодяй по кличке "Рыжий" (Хоппер, похоже, стал специализироваться на ролях подонков всех мастей). Сверкая бельмами и двигаясь как пантера, чернокожий детектив (Снайпс) уверенно идет по следу подлеца, убившего его друга и соратника. Действие крутится вокруг фальшивых долларов, которые, оказывается, подделывают не только на Малой Арнаутской.
</t>
        </r>
      </text>
      <mc:AlternateContent>
        <mc:Choice Requires="v2">
          <commentPr autoFill="true" autoScale="false" colHidden="false" locked="false" rowHidden="false" textHAlign="justify" textVAlign="top">
            <anchor moveWithCells="false" sizeWithCells="false">
              <xdr:from>
                <xdr:col>1</xdr:col>
                <xdr:colOff>272</xdr:colOff>
                <xdr:row>1562</xdr:row>
                <xdr:rowOff>4</xdr:rowOff>
              </xdr:from>
              <xdr:to>
                <xdr:col>3</xdr:col>
                <xdr:colOff>120</xdr:colOff>
                <xdr:row>1572</xdr:row>
                <xdr:rowOff>7</xdr:rowOff>
              </xdr:to>
            </anchor>
          </commentPr>
        </mc:Choice>
        <mc:Fallback/>
      </mc:AlternateContent>
    </comment>
    <comment ref="B1427" authorId="0">
      <text>
        <r>
          <rPr>
            <b val="true"/>
            <sz val="8"/>
            <color rgb="FF000000"/>
            <rFont val="Tahoma"/>
            <family val="0"/>
            <charset val="204"/>
          </rPr>
          <t xml:space="preserve">Pavluxa:
</t>
        </r>
        <r>
          <rPr>
            <sz val="8"/>
            <color rgb="FF000000"/>
            <rFont val="Tahoma"/>
            <family val="0"/>
            <charset val="204"/>
          </rPr>
          <t xml:space="preserve">В ролях: Стивен Бауэр, Майкл Дуглас, Бэнджамин Бретт, Дон Чидл, Бенисио дель Торо, Джеймс Бролин, Деннис Куэйд, Эрика Кристенсен, Кэтрин Зита-Джоунс, Мигель Феррер, Альберт Финни  
Четыре премии "Оскар" (2001г.): Лучший режиссер (Стивен Содерберг), Лучшая сценарная адаптация (Стивен Гэгэн), Лучший актер второго плана (Бенисио дель Торо), Лучший монтаж.
Кассовые сборы только в США и Канаде уже достигли 123.6 млн. долларов. 
Тема наркотиков в наши дни стала для России очень больной и актуальной. А что же говорить о США, где эта проблема во всей своей многоплановости встала уже давно и в настоящее время достигла таких масштабов, что затрагивает интересы национальной безопасности.
</t>
        </r>
      </text>
      <mc:AlternateContent>
        <mc:Choice Requires="v2">
          <commentPr autoFill="true" autoScale="false" colHidden="false" locked="false" rowHidden="false" textHAlign="justify" textVAlign="top">
            <anchor moveWithCells="false" sizeWithCells="false">
              <xdr:from>
                <xdr:col>1</xdr:col>
                <xdr:colOff>272</xdr:colOff>
                <xdr:row>1564</xdr:row>
                <xdr:rowOff>3</xdr:rowOff>
              </xdr:from>
              <xdr:to>
                <xdr:col>3</xdr:col>
                <xdr:colOff>120</xdr:colOff>
                <xdr:row>1575</xdr:row>
                <xdr:rowOff>2</xdr:rowOff>
              </xdr:to>
            </anchor>
          </commentPr>
        </mc:Choice>
        <mc:Fallback/>
      </mc:AlternateContent>
    </comment>
    <comment ref="B1429" authorId="0">
      <text>
        <r>
          <rPr>
            <b val="true"/>
            <sz val="8"/>
            <color rgb="FF000000"/>
            <rFont val="Tahoma"/>
            <family val="0"/>
            <charset val="204"/>
          </rPr>
          <t xml:space="preserve">Pavluxa:
</t>
        </r>
        <r>
          <rPr>
            <sz val="8"/>
            <color rgb="FF000000"/>
            <rFont val="Tahoma"/>
            <family val="0"/>
            <charset val="204"/>
          </rPr>
          <t xml:space="preserve">В ролях: Дэнзел Вашингтон, Итан Хоук, Скотт Гленн, Том Беренджер, Харрис Юлин, Рэймонд Дж. Бэрри, Клифф Кертис, Доктор Дре, Снуп Догги Догг, Мэйси Грэй  
Новичок-полицейский Джейк Хойт хочет бороться с преступниками, а не стать одним из них. Но остаться по ту сторону черты, которая отделяет полицейского от бандита, будет сложнее, чем все прочие опасности его нелегкой службы. Потому что старшим наставником Хойта в следующие 24 часа, будет Алонзо Харрис, тайный агент, который по коварству и жестокости превосходит самых отъявленных уголовников Лос-Анджелеса.
Роль обаятельного Харриса не имеет ничего общего с образами положительных героев, привычных для Дэнзела Вашингтона. В своей жестокой борьбе с отбросами общества Харрис забывает не только о законе, но и о морали. Его жестокая логика "с волками жить..." одновременно вызывает и симпатии, и отвращение. Постепенно он становится одним из тех, с кем призван бороться. Итан Хоук играет неопытного новобранца Хойта. Режиссер Антуан Фукуа ("Убийцы на замену", "На живца") великолепно управляет актерской командой, включающей музыкальных звезд: Доктора Дре, Мэйси Грэй и Снуп Догга. Напряжение фильма нарастает шаг за шагом, пока не достигает критической массы.
</t>
        </r>
      </text>
      <mc:AlternateContent>
        <mc:Choice Requires="v2">
          <commentPr autoFill="true" autoScale="false" colHidden="false" locked="false" rowHidden="false" textHAlign="justify" textVAlign="top">
            <anchor moveWithCells="false" sizeWithCells="false">
              <xdr:from>
                <xdr:col>1</xdr:col>
                <xdr:colOff>272</xdr:colOff>
                <xdr:row>1565</xdr:row>
                <xdr:rowOff>8</xdr:rowOff>
              </xdr:from>
              <xdr:to>
                <xdr:col>3</xdr:col>
                <xdr:colOff>119</xdr:colOff>
                <xdr:row>1584</xdr:row>
                <xdr:rowOff>16</xdr:rowOff>
              </xdr:to>
            </anchor>
          </commentPr>
        </mc:Choice>
        <mc:Fallback/>
      </mc:AlternateContent>
    </comment>
    <comment ref="B1436" authorId="0">
      <text>
        <r>
          <rPr>
            <b val="true"/>
            <sz val="8"/>
            <color rgb="FF000000"/>
            <rFont val="Tahoma"/>
            <family val="0"/>
            <charset val="204"/>
          </rPr>
          <t xml:space="preserve">Pavluxa:
</t>
        </r>
        <r>
          <rPr>
            <sz val="8"/>
            <color rgb="FF000000"/>
            <rFont val="Tahoma"/>
            <family val="0"/>
            <charset val="204"/>
          </rPr>
          <t xml:space="preserve">В ролях: Джулиан Гловер, Брайан Кокс, Натан Джоунс, Адони Маропис, Джейкоб Смит, Брэд Питт, Джон Шрэпнел, Брэндан Глисон, Диана Крюгер, Эрик Бана, Орландо Блум, Шон Бин, Джули Кристи, Питер О'Тул, Джеймс Космо, Найджел Терри, Саффрон Берроуз, Роуз Бирн 
Грандиозный киноэпос знаменитого режиссера Вольфганга Петерсена покажет вам Троянскую войну во всем ее ужасном великолепии!
После того, как троянский принц Парис (Орландо Блум) влюбился в спартанскую царицу Елену (Дайана Крюгер) и похитил ее, два мира сошлись в страшной битве под стенами неприступной Трои... То была жестокая схватка, где было суждено сложить головы многим великим мужам прошлого. Перед нами оживет смертельный поединок двух лучших воинов древности - ветерана многих сражений, отважного троянского принца Гектора (Эрик Бана) и неуязвимого спартанца Ахиллеса (Брэд Питт), которого почитали самым великим бойцом античного света.
</t>
        </r>
      </text>
      <mc:AlternateContent>
        <mc:Choice Requires="v2">
          <commentPr autoFill="true" autoScale="false" colHidden="false" locked="false" rowHidden="false" textHAlign="justify" textVAlign="top">
            <anchor moveWithCells="false" sizeWithCells="false">
              <xdr:from>
                <xdr:col>1</xdr:col>
                <xdr:colOff>268</xdr:colOff>
                <xdr:row>1627</xdr:row>
                <xdr:rowOff>1</xdr:rowOff>
              </xdr:from>
              <xdr:to>
                <xdr:col>3</xdr:col>
                <xdr:colOff>116</xdr:colOff>
                <xdr:row>1639</xdr:row>
                <xdr:rowOff>14</xdr:rowOff>
              </xdr:to>
            </anchor>
          </commentPr>
        </mc:Choice>
        <mc:Fallback/>
      </mc:AlternateContent>
    </comment>
    <comment ref="B1437" authorId="0">
      <text>
        <r>
          <rPr>
            <b val="true"/>
            <sz val="8"/>
            <color rgb="FF000000"/>
            <rFont val="Tahoma"/>
            <family val="0"/>
            <charset val="204"/>
          </rPr>
          <t xml:space="preserve">Pavluxa:
</t>
        </r>
        <r>
          <rPr>
            <sz val="8"/>
            <color rgb="FF000000"/>
            <rFont val="Tahoma"/>
            <family val="0"/>
            <charset val="204"/>
          </rPr>
          <t xml:space="preserve">В ролях: Жан-Клод Ван Дамм /Jean-Claude Van Damme/, Лэнс Хенриксен /Lance Henriksen/, Янси Батлер /Yancy Butler/, Арнолд Вослу /Arnold Vosloo/, Кэйси Леммонс /Kasi Lemmons/, Уилли С. Карпентер /Willie C. Carpenter/, Элиотт Кинер, Марко Сент-Джон /Marco St. John/, Уилфорд Бримли /Wilford Brimley/
Изумительная красавица (Янси Батлер) приезжает в Луизиану, чтобы найти отца, "обомжевшего" ветерана Вьетнама, пропавшего без вести не на полях войны, а в родной стране. Случай знакомит ее с Шансом Будро (а с Жан-Клодом случай - это балет с мордобоем), небрежно спасающим ее от грабителей. Короче, через какое-то время он уже соглашается помочь, а в самом начале картины зритель видит, как группа мерзавцев во главе с Хенриксеном развлекается, устроив охоту на немолодого, но вполне еще крепкого бомжа в военной куртке. Эта сцена бесчеловечной охоты, поставленная с картинной жестокостью, уже настраивает на особый лад - руки так и чешутся сменить "дистанционку" на калибр покрупнее.
</t>
        </r>
      </text>
      <mc:AlternateContent>
        <mc:Choice Requires="v2">
          <commentPr autoFill="true" autoScale="false" colHidden="false" locked="false" rowHidden="false" textHAlign="justify" textVAlign="top">
            <anchor moveWithCells="false" sizeWithCells="false">
              <xdr:from>
                <xdr:col>1</xdr:col>
                <xdr:colOff>292</xdr:colOff>
                <xdr:row>1447</xdr:row>
                <xdr:rowOff>0</xdr:rowOff>
              </xdr:from>
              <xdr:to>
                <xdr:col>4</xdr:col>
                <xdr:colOff>8</xdr:colOff>
                <xdr:row>1460</xdr:row>
                <xdr:rowOff>5</xdr:rowOff>
              </xdr:to>
            </anchor>
          </commentPr>
        </mc:Choice>
        <mc:Fallback/>
      </mc:AlternateContent>
    </comment>
    <comment ref="B1439" authorId="0">
      <text>
        <r>
          <rPr>
            <b val="true"/>
            <sz val="8"/>
            <color rgb="FF000000"/>
            <rFont val="Tahoma"/>
            <family val="0"/>
            <charset val="204"/>
          </rPr>
          <t xml:space="preserve">Pavluxa:
</t>
        </r>
        <r>
          <rPr>
            <sz val="8"/>
            <color rgb="FF000000"/>
            <rFont val="Tahoma"/>
            <family val="0"/>
            <charset val="204"/>
          </rPr>
          <t xml:space="preserve">В ролях: Анжелика Хьюстон, Джулианна Маргулис, Джоан Аллен, Саманта Мэтис, Кэролин Гудолл, Эдвард Эттертон, Майкл Вартан  
Бюджет мини-сериала - 20 млн. долларов.
Раннее средневековье. В Англию вторглись орды диких саксов. Христианство и язычество, то - соперничают, то - дополняют друг друга. Моргана, сестра короля Артура, учится магии в языческом храме на таинственном острове Авалон, сокрытом туманами от глаз непосвященных. Поможет ли колдовство спасти державу от ваврваров?
</t>
        </r>
      </text>
      <mc:AlternateContent>
        <mc:Choice Requires="v2">
          <commentPr autoFill="true" autoScale="false" colHidden="false" locked="false" rowHidden="false" textHAlign="justify" textVAlign="top">
            <anchor moveWithCells="false" sizeWithCells="false">
              <xdr:from>
                <xdr:col>1</xdr:col>
                <xdr:colOff>292</xdr:colOff>
                <xdr:row>1449</xdr:row>
                <xdr:rowOff>1</xdr:rowOff>
              </xdr:from>
              <xdr:to>
                <xdr:col>4</xdr:col>
                <xdr:colOff>6</xdr:colOff>
                <xdr:row>1457</xdr:row>
                <xdr:rowOff>8</xdr:rowOff>
              </xdr:to>
            </anchor>
          </commentPr>
        </mc:Choice>
        <mc:Fallback/>
      </mc:AlternateContent>
    </comment>
    <comment ref="B1442" authorId="0">
      <text>
        <r>
          <rPr>
            <b val="true"/>
            <sz val="8"/>
            <color rgb="FF000000"/>
            <rFont val="Tahoma"/>
            <family val="0"/>
            <charset val="204"/>
          </rPr>
          <t xml:space="preserve">Pavluxa:
</t>
        </r>
        <r>
          <rPr>
            <sz val="8"/>
            <color rgb="FF000000"/>
            <rFont val="Tahoma"/>
            <family val="0"/>
            <charset val="204"/>
          </rPr>
          <t xml:space="preserve">В ролях: Том Беренджер, Дженнифер Билз, Тим Хенри, Джеффри Нордлинг, Крэйг Шеффер, Джилл Тид, Джэй Бразо, Чилтон Крэйн, Дэрил Шаттлуорт, Питер Келамис, Пол Джарретт, Эндрю Кавадас, Хиро Канагава  
Когда группу пассажиров включили в специальную программу, разработанную с целью избавить людей, опасающихся авиаперелетов, от их страха, они не ожидали, что испытают в этом полете стресс, способный перечеркнуть желание летать навсегда. Больше того, злосчастный рейс мог поставить жирную точку на их жизнях...
</t>
        </r>
      </text>
      <mc:AlternateContent>
        <mc:Choice Requires="v2">
          <commentPr autoFill="true" autoScale="false" colHidden="false" locked="false" rowHidden="false" textHAlign="justify" textVAlign="top">
            <anchor moveWithCells="false" sizeWithCells="false">
              <xdr:from>
                <xdr:col>1</xdr:col>
                <xdr:colOff>272</xdr:colOff>
                <xdr:row>1484</xdr:row>
                <xdr:rowOff>12</xdr:rowOff>
              </xdr:from>
              <xdr:to>
                <xdr:col>3</xdr:col>
                <xdr:colOff>119</xdr:colOff>
                <xdr:row>1493</xdr:row>
                <xdr:rowOff>4</xdr:rowOff>
              </xdr:to>
            </anchor>
          </commentPr>
        </mc:Choice>
        <mc:Fallback/>
      </mc:AlternateContent>
    </comment>
    <comment ref="B1443" authorId="0">
      <text>
        <r>
          <rPr>
            <b val="true"/>
            <sz val="8"/>
            <color rgb="FF000000"/>
            <rFont val="Tahoma"/>
            <family val="0"/>
            <charset val="204"/>
          </rPr>
          <t xml:space="preserve">Pavluxa:
</t>
        </r>
        <r>
          <rPr>
            <sz val="8"/>
            <color rgb="FF000000"/>
            <rFont val="Tahoma"/>
            <family val="0"/>
            <charset val="204"/>
          </rPr>
          <t xml:space="preserve">В ролях: Рутгер Хауэр, Джо Мантенья, Крэйг Шеффер, Габриэль Анвар, Моника Шнарре, Эндрю Кавадас  
Рок-звезда Слейд Крэйвен организовал небывалый концерт прямо в воздухе на борту гигантского Боинга. Избранные фанаты могут лицезреть кумира живьем, остальные - в прямом эфире по Интернету. Крэйвен жаждет славы! Но находится некто с еще более грандиозными планами и превращает сценическое буйство полета в реальный кошмар!
</t>
        </r>
      </text>
      <mc:AlternateContent>
        <mc:Choice Requires="v2">
          <commentPr autoFill="true" autoScale="false" colHidden="false" locked="false" rowHidden="false" textHAlign="justify" textVAlign="top">
            <anchor moveWithCells="false" sizeWithCells="false">
              <xdr:from>
                <xdr:col>1</xdr:col>
                <xdr:colOff>272</xdr:colOff>
                <xdr:row>1471</xdr:row>
                <xdr:rowOff>3</xdr:rowOff>
              </xdr:from>
              <xdr:to>
                <xdr:col>3</xdr:col>
                <xdr:colOff>120</xdr:colOff>
                <xdr:row>1478</xdr:row>
                <xdr:rowOff>15</xdr:rowOff>
              </xdr:to>
            </anchor>
          </commentPr>
        </mc:Choice>
        <mc:Fallback/>
      </mc:AlternateContent>
    </comment>
    <comment ref="B1447" authorId="0">
      <text>
        <r>
          <rPr>
            <b val="true"/>
            <sz val="8"/>
            <color rgb="FF000000"/>
            <rFont val="Tahoma"/>
            <family val="0"/>
            <charset val="204"/>
          </rPr>
          <t xml:space="preserve">Pavluxa:
</t>
        </r>
        <r>
          <rPr>
            <sz val="8"/>
            <color rgb="FF000000"/>
            <rFont val="Tahoma"/>
            <family val="0"/>
            <charset val="204"/>
          </rPr>
          <t xml:space="preserve">В ролях: Сильвестр Сталлоне /Sylvester Stallone/, Доналд Сазерлэнд /Donald Sutherland/, Сонни Лэндэм /Sonny Landham/, Джон Эймос /John Amos/, Дарлэнн Флюгел /Darlanne Fluegel/, Том Сайзмор /Tom Sizemore/, Фрэнк МакРэй /Frank McRae/
Сильвестр Сталлоне нажил себе много врагов в свое время, когда был Рембо и Рокки. Но никто не желал ему столько неприятностей, как начальник тюрьмы Драмгул (Сазерленд). Примерный зэк Фрэнк Леоне становится мишенью жестокого и изобретательного Драмгула, мечтающего сгноить его в тюряге. Тюремная одиссея Леоне впечатляет, что не удивительно: фильм снимался с участием полутора тысяч настоящих зэков в "Ист Джерси Стейт Призон".
</t>
        </r>
      </text>
      <mc:AlternateContent>
        <mc:Choice Requires="v2">
          <commentPr autoFill="true" autoScale="false" colHidden="false" locked="false" rowHidden="false" textHAlign="justify" textVAlign="top">
            <anchor moveWithCells="false" sizeWithCells="false">
              <xdr:from>
                <xdr:col>1</xdr:col>
                <xdr:colOff>272</xdr:colOff>
                <xdr:row>1589</xdr:row>
                <xdr:rowOff>15</xdr:rowOff>
              </xdr:from>
              <xdr:to>
                <xdr:col>3</xdr:col>
                <xdr:colOff>120</xdr:colOff>
                <xdr:row>1599</xdr:row>
                <xdr:rowOff>14</xdr:rowOff>
              </xdr:to>
            </anchor>
          </commentPr>
        </mc:Choice>
        <mc:Fallback/>
      </mc:AlternateContent>
    </comment>
    <comment ref="B1448" authorId="0">
      <text>
        <r>
          <rPr>
            <b val="true"/>
            <sz val="8"/>
            <color rgb="FF000000"/>
            <rFont val="Tahoma"/>
            <family val="0"/>
            <charset val="204"/>
          </rPr>
          <t xml:space="preserve">Pavluxa:
</t>
        </r>
        <r>
          <rPr>
            <sz val="8"/>
            <color rgb="FF000000"/>
            <rFont val="Tahoma"/>
            <family val="0"/>
            <charset val="204"/>
          </rPr>
          <t xml:space="preserve">В ролях: Кристиан Слэйтер, Вэл Килмер, Дэрил Ханна, Балтазар Гетти, Холлистон Коулман, Питер Вудворд, Сара Даунинг, Винсент Лареска, Верн Тройер, Боким Вудбайн  
Их трудно украсть, но еще труднее удержать.
Лихой боевик для всех поклонников Квентина Тарантино и Гая Риччи.
Отсидев положенный срок, на свободу выходит знаменитый вор Томас Тэйлор, которому нужно размяться и подзаработать после вынужденного отдыха. Вместе со своими надежными напарниками он грабит букмекерскую контору, но вскоре радость сменяется досадой – деньги меченые, а на пороге уже стоит предприимчивый агент ФБР Корнэлл, шантажом заставляющий бесстрашную команду ограбить для него инкассаторский фургон. Тэйлор соглашается провернуть эту рискованную операцию и разрабатывает гениальный план, который не может сорваться, ведь на кону стоит не только его свобода, но и жизнь его дочки, ставшей заложницей жестокого Корнэлла.
</t>
        </r>
      </text>
      <mc:AlternateContent>
        <mc:Choice Requires="v2">
          <commentPr autoFill="true" autoScale="false" colHidden="false" locked="false" rowHidden="false" textHAlign="justify" textVAlign="top">
            <anchor moveWithCells="false" sizeWithCells="false">
              <xdr:from>
                <xdr:col>1</xdr:col>
                <xdr:colOff>292</xdr:colOff>
                <xdr:row>1457</xdr:row>
                <xdr:rowOff>15</xdr:rowOff>
              </xdr:from>
              <xdr:to>
                <xdr:col>4</xdr:col>
                <xdr:colOff>8</xdr:colOff>
                <xdr:row>1471</xdr:row>
                <xdr:rowOff>17</xdr:rowOff>
              </xdr:to>
            </anchor>
          </commentPr>
        </mc:Choice>
        <mc:Fallback/>
      </mc:AlternateContent>
    </comment>
    <comment ref="B1457" authorId="0">
      <text>
        <r>
          <rPr>
            <b val="true"/>
            <sz val="8"/>
            <color rgb="FF000000"/>
            <rFont val="Tahoma"/>
            <family val="0"/>
            <charset val="204"/>
          </rPr>
          <t xml:space="preserve">Pavluxa:
</t>
        </r>
        <r>
          <rPr>
            <sz val="8"/>
            <color rgb="FF000000"/>
            <rFont val="Tahoma"/>
            <family val="0"/>
            <charset val="204"/>
          </rPr>
          <t xml:space="preserve">В ролях: Г.Б. Галицки, Мэрион Бусиа, Джерри Даугирда, Джеймс МакИнтайр, Джордж Коул, Рональд Галицки, Маркос Котсикос  
Его работа - кража автомобилей. Его последний контракт - угнать 40 авто за одну неделю. Но полицейские не желают мириться с ролью статистов, захватывающая гонка начинается!
В главной роли - Г.Б.Галицки - знаменитый гонщик с трагической судьбой. Он погиб на съемках продолжения фильма, так и оставшегося незаконченным... 
В 2000 году римейк этого фильма с участием Николаса Кейджа стал кассовым хитом, собрав более $120 млн
</t>
        </r>
      </text>
      <mc:AlternateContent>
        <mc:Choice Requires="v2">
          <commentPr autoFill="true" autoScale="false" colHidden="false" locked="false" rowHidden="false" textHAlign="justify" textVAlign="top">
            <anchor moveWithCells="false" sizeWithCells="false">
              <xdr:from>
                <xdr:col>2</xdr:col>
                <xdr:colOff>16</xdr:colOff>
                <xdr:row>1446</xdr:row>
                <xdr:rowOff>8</xdr:rowOff>
              </xdr:from>
              <xdr:to>
                <xdr:col>4</xdr:col>
                <xdr:colOff>67</xdr:colOff>
                <xdr:row>1455</xdr:row>
                <xdr:rowOff>16</xdr:rowOff>
              </xdr:to>
            </anchor>
          </commentPr>
        </mc:Choice>
        <mc:Fallback/>
      </mc:AlternateContent>
    </comment>
    <comment ref="B1462" authorId="0">
      <text>
        <r>
          <rPr>
            <b val="true"/>
            <sz val="8"/>
            <color rgb="FF000000"/>
            <rFont val="Tahoma"/>
            <family val="0"/>
            <charset val="204"/>
          </rPr>
          <t xml:space="preserve">Pavluxa:
</t>
        </r>
        <r>
          <rPr>
            <sz val="8"/>
            <color rgb="FF000000"/>
            <rFont val="Tahoma"/>
            <family val="0"/>
            <charset val="204"/>
          </rPr>
          <t xml:space="preserve">В ролях: Джулия Робертс, Кирстен Данст, Джулия Стайлс, Мэгги Гилленхаал, Джиннифер Гудвин, Доминик Уэст, Джульет Стивенсон, Джон Слэттери, Мариан Селдес, Донна Митчелл, Теренс Ригби, Лора Аллен, Тофер Грэйс, Джордан Бриджес, Марша Гей Харден, Джеймс Каллахан, Тори Эймос 
Мировые кассовые сборы - 109,3 млн. долларов.
Эпоха "маккартизма" и "холодной войны" - не самое уместное время для демонстрации прогрессивных идей, но не такова феминистка Кэтрин Уотсон, чтобы скрывать свои убеждения. Получив в 1953 году место преподавательницы истории искусств в консервативном женском колледже Уэлсли, она сразу начинает борьбу с интеллектуальными и моральными стереотипами, что годами вбивали в головы своих учениц местные ретрограды. Это производит эффект разорвавшейся бомбы и делает умницу Уотсон кумиром воспитанниц. Но чем больше восторги почуявших запах свободы девушек, тем сильнее сомнения самой героини. Ведь именно в Уэлсли ее ждет наиболее суровые для феминистки испытания - огромная, всепоглощающая любовь!..
</t>
        </r>
      </text>
      <mc:AlternateContent>
        <mc:Choice Requires="v2">
          <commentPr autoFill="true" autoScale="false" colHidden="false" locked="false" rowHidden="false" textHAlign="justify" textVAlign="top">
            <anchor moveWithCells="false" sizeWithCells="false">
              <xdr:from>
                <xdr:col>1</xdr:col>
                <xdr:colOff>272</xdr:colOff>
                <xdr:row>1494</xdr:row>
                <xdr:rowOff>14</xdr:rowOff>
              </xdr:from>
              <xdr:to>
                <xdr:col>3</xdr:col>
                <xdr:colOff>121</xdr:colOff>
                <xdr:row>1510</xdr:row>
                <xdr:rowOff>12</xdr:rowOff>
              </xdr:to>
            </anchor>
          </commentPr>
        </mc:Choice>
        <mc:Fallback/>
      </mc:AlternateContent>
    </comment>
    <comment ref="B1466" authorId="0">
      <text>
        <r>
          <rPr>
            <b val="true"/>
            <sz val="8"/>
            <color rgb="FF000000"/>
            <rFont val="Tahoma"/>
            <family val="0"/>
            <charset val="204"/>
          </rPr>
          <t xml:space="preserve">Pavluxa:
</t>
        </r>
        <r>
          <rPr>
            <sz val="8"/>
            <color rgb="FF000000"/>
            <rFont val="Tahoma"/>
            <family val="0"/>
            <charset val="204"/>
          </rPr>
          <t xml:space="preserve">В ролях: Жан-Клод Ван Дамм /Jean-Claude Van Damme/, Дольф Лундгрен /Dolph Lundgren/, Элли Уокер /Ally Walker/, Эд О'Росс /Ed O'Ross/, Леон Риппи /Leon Rippy/, Джерри Орбак /Jerry Orbach/, Дрю Снайдер /Drew Snyder/, Роберт Требор /Robert Trebor/, Ралф Мюллер /Ralph Moeller/, Джин Дэвис /Gene Davis/, Тико Уэллс /Tico Wells/
Вояк, убитых во Вьетнаме в 1969 году, оживил доктор Грегор и сделал из них полуроботов. Но один из роботов, Люк (Ван Дамм) - хороший. Другой, Скотт (Лундгрен) - плохой. Они - живые мертвецы, но ничто человеческое им не чуждо. Очень жестокие разборки, множество спецэффектов, пиротехники, погонь, взрывов, кровавых драк. очень зрелищный боевик для любителей приключенческой фантастики. 
</t>
        </r>
      </text>
      <mc:AlternateContent>
        <mc:Choice Requires="v2">
          <commentPr autoFill="true" autoScale="false" colHidden="false" locked="false" rowHidden="false" textHAlign="justify" textVAlign="top">
            <anchor moveWithCells="false" sizeWithCells="false">
              <xdr:from>
                <xdr:col>1</xdr:col>
                <xdr:colOff>272</xdr:colOff>
                <xdr:row>1629</xdr:row>
                <xdr:rowOff>4</xdr:rowOff>
              </xdr:from>
              <xdr:to>
                <xdr:col>3</xdr:col>
                <xdr:colOff>117</xdr:colOff>
                <xdr:row>1639</xdr:row>
                <xdr:rowOff>11</xdr:rowOff>
              </xdr:to>
            </anchor>
          </commentPr>
        </mc:Choice>
        <mc:Fallback/>
      </mc:AlternateContent>
    </comment>
    <comment ref="B1467" authorId="0">
      <text>
        <r>
          <rPr>
            <b val="true"/>
            <sz val="8"/>
            <color rgb="FF000000"/>
            <rFont val="Tahoma"/>
            <family val="0"/>
            <charset val="204"/>
          </rPr>
          <t xml:space="preserve">Pavluxa:
</t>
        </r>
        <r>
          <rPr>
            <sz val="8"/>
            <color rgb="FF000000"/>
            <rFont val="Tahoma"/>
            <family val="0"/>
            <charset val="204"/>
          </rPr>
          <t xml:space="preserve">В ролях: Жан-Клод Ван Дамм /Jean-Claude Van Damme/, Майкл Джэй Уайт /Michael Jai White/, Джеймс Блэк /James Black/, Хайди Шанц /Heidi Schanz/, Кэрис Пэйдж Брайант /Karis Paige Bryant/, Ксандер Беркли /Xander Berkeley/, Джастин Лазард /Justin Lazard/, Билл Голдберг /Bill Goldberg/, Дэниэл Фон Барген /Daniel Von Bargen/, Кайана Том /Kiana Tom/
Первый фильм был в свое время (1992г.) настоящим видеособытием. Люк Деверо (ван Дамм), "хороший" солдат из первого фильма, сражавшийся с "плохим", Скоттом (Лундгрен), теперь работает в качестве эксперта в военном центре, создающем новое поколение универсальных солдат - унисолов, как их теперь называют. Правительство принимает решение свернуть программу, хотя проект сулит невиданные перспективы - настоящим, живым американцам более не придется гибнуть на полях сражений вместе с бедолагами из других стран, которым не повезло родиться в самой демократической стране мира. И вот в этот самый момент компьютер отказывается выполнять команды людей и берет под свое командование огромное количество унисолов. Начинается мочиловка, но для полной победы злодеям нужен Люк. У хороших парней надежда, конечно, тоже только на Люка, способного справиться один на один с самым сильным из киборгов. Вместе с ним в приключениях принимает участие симпатичная журналистка, приехавшая делать репортаж. Без злодея в человеческом облике тоже не обошлось...
В целом фильм совсем неплохой, но восприниматься сейчас он будет только детьми и подростками.
</t>
        </r>
      </text>
      <mc:AlternateContent>
        <mc:Choice Requires="v2">
          <commentPr autoFill="true" autoScale="false" colHidden="false" locked="false" rowHidden="false" textHAlign="justify" textVAlign="top">
            <anchor moveWithCells="false" sizeWithCells="false">
              <xdr:from>
                <xdr:col>1</xdr:col>
                <xdr:colOff>272</xdr:colOff>
                <xdr:row>1630</xdr:row>
                <xdr:rowOff>4</xdr:rowOff>
              </xdr:from>
              <xdr:to>
                <xdr:col>3</xdr:col>
                <xdr:colOff>117</xdr:colOff>
                <xdr:row>1650</xdr:row>
                <xdr:rowOff>8</xdr:rowOff>
              </xdr:to>
            </anchor>
          </commentPr>
        </mc:Choice>
        <mc:Fallback/>
      </mc:AlternateContent>
    </comment>
    <comment ref="B1468" authorId="0">
      <text>
        <r>
          <rPr>
            <b val="true"/>
            <sz val="8"/>
            <color rgb="FF000000"/>
            <rFont val="Tahoma"/>
            <family val="0"/>
            <charset val="204"/>
          </rPr>
          <t xml:space="preserve">Pavluxa:
</t>
        </r>
        <r>
          <rPr>
            <sz val="8"/>
            <color rgb="FF000000"/>
            <rFont val="Tahoma"/>
            <family val="0"/>
            <charset val="204"/>
          </rPr>
          <t xml:space="preserve">В ролях: Дэнни Дайер, Фрэнк Харпер, Нил Маскелл, Роланд Манукян, Джейми Форман, Тамер Хассан 
"Фанаты" - это исследование верности, футбольного насилия и мужской культуры. Сюжет строится вокруг Томми Джонсона - скучающего парня двадцати лет, который живет ради уик-эндов, случайного секса, пива, наркотиков... 
Жизнь Томми идет ни шатко, ни валко, пока столкновение с враждебной группировкой фанатов не разжигает войну между ними, а повторяющиеся ночные кошмары не заставляют его задаться вопросом, чего на самом деле стоит жизнь, которую он ведет? 
События показаны глазами Томми и связаны между собой с помощью его отношений с тремя другими поколениями мужчин. 
"Фанаты" Ника Лава - это история, это то, что происходило в Британии в середине 80-х. Фильм очень жесткий и рассчитан на думающую публику. Но любому человеку, увлекающимся футболом и всем с ним связанным, этот шедевр увидеть необходимо. Главное - не наступить на те же грабли в России", - Василий Петраков, президент Российского фан-клуба "Челси".
</t>
        </r>
      </text>
      <mc:AlternateContent>
        <mc:Choice Requires="v2">
          <commentPr autoFill="true" autoScale="false" colHidden="false" locked="false" rowHidden="false" textHAlign="justify" textVAlign="top">
            <anchor moveWithCells="false" sizeWithCells="false">
              <xdr:from>
                <xdr:col>2</xdr:col>
                <xdr:colOff>16</xdr:colOff>
                <xdr:row>1457</xdr:row>
                <xdr:rowOff>8</xdr:rowOff>
              </xdr:from>
              <xdr:to>
                <xdr:col>4</xdr:col>
                <xdr:colOff>68</xdr:colOff>
                <xdr:row>1473</xdr:row>
                <xdr:rowOff>7</xdr:rowOff>
              </xdr:to>
            </anchor>
          </commentPr>
        </mc:Choice>
        <mc:Fallback/>
      </mc:AlternateContent>
    </comment>
    <comment ref="B1470" authorId="0">
      <text>
        <r>
          <rPr>
            <b val="true"/>
            <sz val="8"/>
            <color rgb="FF000000"/>
            <rFont val="Tahoma"/>
            <family val="0"/>
            <charset val="204"/>
          </rPr>
          <t xml:space="preserve">Pavluxa:
</t>
        </r>
        <r>
          <rPr>
            <sz val="8"/>
            <color rgb="FF000000"/>
            <rFont val="Tahoma"/>
            <family val="0"/>
            <charset val="204"/>
          </rPr>
          <t xml:space="preserve">В ролях: Дэниэл Фон Барген /Daniel Von Bargen/, Шоун Хэтоси /Shawn Hatosy/, Джон Эбрэхэмс /Jon Abrahams/, Крис МакДоналд /Chris McDonald/, Роберт Пэтрик /Robert Patrick/, Лора Хэррис /Laura Harris/, Фамке Янссен /Famke Janssen/, Сальма Хайак /Salma Hayek/, Илайджа Вуд /Elijah Wood/, Биби Ньювирт /Bebe Neuwirth/, Джордана Брюстер /Jordana Brewster/, Клеа ДюВолл /Clea DuVall/, Джош Хартнетт /Josh Hartnett/, Ашер Рэймонд /Usher Raymond/, Джон Стюарт /Jon Stewart/, Саммер Феникс /Summer Phoenix/, Пайпер Лори /Piper Laurie/
О нашествии разумных паразитов, внедряющихся в тело человека и берущих человечество под контроль. История рассказана в столь выпуклом, живом, достоверном и литературном контексте современной американской школы, что смотреть фильм было бы интересно и просто про ребят-старшеклассников, без всякой фантастики и ужасов. Персонажи выписаны как для хорошей драмы, и взаимоотношения, проблемы, характеры героев интересны сами по себе.
В обычной школе штата Огайо появляется неизвестный науке паразит. Проникая в тело человека, он превращает сначала учителей, а потом и учеников в своих носителей. Об этом узнает отличник Кэйси (Вуд), самый обижаемый ученик, объект насмешек и издевательств. Вокруг него собирается небольшая группа мальчишек и девчонок, решивших бороться с инопланетным вторжением, о котором прочитано много книжек и просмотрено столько фильмов. Они устанавливают, что убить пришельцев можно только кокаином, а чтобы сделать это сразу, надо уничтожить матку. Саспенс усиливается тем, что нельзя точно определить, кто уже захвачен пришельцами, а кто нет. Даже друг другу ребята верить до конца не могут.
Снят фильм стильно, хлестко и с четко выверенной динамикой, все актеры сыграли что надо. Отличные визуальные спецэффекты. Рекомендую для всех, кроме лиц до 12 лет - могут испугаться. Первоклассное развлечение в жанре фантастики/ужасов.
</t>
        </r>
      </text>
      <mc:AlternateContent>
        <mc:Choice Requires="v2">
          <commentPr autoFill="true" autoScale="false" colHidden="false" locked="false" rowHidden="false" textHAlign="justify" textVAlign="top">
            <anchor moveWithCells="false" sizeWithCells="false">
              <xdr:from>
                <xdr:col>1</xdr:col>
                <xdr:colOff>272</xdr:colOff>
                <xdr:row>1633</xdr:row>
                <xdr:rowOff>2</xdr:rowOff>
              </xdr:from>
              <xdr:to>
                <xdr:col>3</xdr:col>
                <xdr:colOff>120</xdr:colOff>
                <xdr:row>1658</xdr:row>
                <xdr:rowOff>6</xdr:rowOff>
              </xdr:to>
            </anchor>
          </commentPr>
        </mc:Choice>
        <mc:Fallback/>
      </mc:AlternateContent>
    </comment>
    <comment ref="B1476" authorId="0">
      <text>
        <r>
          <rPr>
            <b val="true"/>
            <sz val="8"/>
            <color rgb="FF000000"/>
            <rFont val="Tahoma"/>
            <family val="0"/>
            <charset val="204"/>
          </rPr>
          <t xml:space="preserve">Pavluxa:
</t>
        </r>
        <r>
          <rPr>
            <sz val="8"/>
            <color rgb="FF000000"/>
            <rFont val="Tahoma"/>
            <family val="0"/>
            <charset val="204"/>
          </rPr>
          <t xml:space="preserve">В ролях: Жан Маре /Jean Marais/, Луи Де Фюнес /Louis De Funes/, Милен Демонжо /Mylene Demongeot/, Жак Динам /Jacques Dynam/, Робер Дальбан /Robert Dalban/, Анн-Мари Приссон, Кристиан Тома, Мари Элен Арно, Мишель Дюплэ, Андре Тайнси /Andree Tainsy/, Жак Ваннер
Картина о великом преступнике (Маре), играющем в кошки-мышки с комиссаром полиции (Де Фюнес) пользовалась жутким успехом, когда впервые вышла на экраны в нашей стране. "Не ходите дети в класс, ваш учитель - Фантомас", - такой был стишок в дни моего детсва. Жан Маре сыграл также и роль журналиста Фандора, удостоенного чести общения с гением преступного мира. Великолепная, практически нестареющая смесь из боевика и комедии. Сценаристы Жан Ален и Пьер Фуко по знаменитому роману Пьера Сувестра и Марселя Аллена. 
</t>
        </r>
      </text>
      <mc:AlternateContent>
        <mc:Choice Requires="v2">
          <commentPr autoFill="true" autoScale="false" colHidden="false" locked="false" rowHidden="false" textHAlign="justify" textVAlign="top">
            <anchor moveWithCells="false" sizeWithCells="false">
              <xdr:from>
                <xdr:col>2</xdr:col>
                <xdr:colOff>16</xdr:colOff>
                <xdr:row>1468</xdr:row>
                <xdr:rowOff>0</xdr:rowOff>
              </xdr:from>
              <xdr:to>
                <xdr:col>4</xdr:col>
                <xdr:colOff>66</xdr:colOff>
                <xdr:row>1479</xdr:row>
                <xdr:rowOff>11</xdr:rowOff>
              </xdr:to>
            </anchor>
          </commentPr>
        </mc:Choice>
        <mc:Fallback/>
      </mc:AlternateContent>
    </comment>
    <comment ref="B1477" authorId="0">
      <text>
        <r>
          <rPr>
            <b val="true"/>
            <sz val="8"/>
            <color rgb="FF000000"/>
            <rFont val="Tahoma"/>
            <family val="0"/>
            <charset val="204"/>
          </rPr>
          <t xml:space="preserve">Pavluxa:
</t>
        </r>
        <r>
          <rPr>
            <sz val="8"/>
            <color rgb="FF000000"/>
            <rFont val="Tahoma"/>
            <family val="0"/>
            <charset val="204"/>
          </rPr>
          <t xml:space="preserve">В ролях: Жан Маре /Jean Marais/, Луи Де Фюнес /Louis De Funes/, Милен Демонжо /Mylene Demongeot/, Франсуаз Кристоф /Francoise Christophe/, Жан-Роже Коссимон /Jean-Roger Caussimon/, Робер Дальбан /Robert Dalban/, Андре Дюма, Макс Монравон, Рита Ренуар, Жан Озанн, Анри Серре, Жак Динам /Jacques Dynam/
В третьем фильме Фантомасу приходит в голову благородная идея - обложить данью сильных мира сего. Ему приходится вступить в борьбу с английской полицией. Очень смешно смотреть, как с Де Фюнеса постоянно спадает шотландская юбка? Сценаристы Жан Ален, Пьер Фуко по мотивам знаменитых романов Пьера Сувестре и Марселя Аллена. 
</t>
        </r>
      </text>
      <mc:AlternateContent>
        <mc:Choice Requires="v2">
          <commentPr autoFill="true" autoScale="false" colHidden="false" locked="false" rowHidden="false" textHAlign="justify" textVAlign="top">
            <anchor moveWithCells="false" sizeWithCells="false">
              <xdr:from>
                <xdr:col>2</xdr:col>
                <xdr:colOff>16</xdr:colOff>
                <xdr:row>1468</xdr:row>
                <xdr:rowOff>7</xdr:rowOff>
              </xdr:from>
              <xdr:to>
                <xdr:col>4</xdr:col>
                <xdr:colOff>67</xdr:colOff>
                <xdr:row>1478</xdr:row>
                <xdr:rowOff>8</xdr:rowOff>
              </xdr:to>
            </anchor>
          </commentPr>
        </mc:Choice>
        <mc:Fallback/>
      </mc:AlternateContent>
    </comment>
    <comment ref="B1478" authorId="0">
      <text>
        <r>
          <rPr>
            <b val="true"/>
            <sz val="8"/>
            <color rgb="FF000000"/>
            <rFont val="Tahoma"/>
            <family val="0"/>
            <charset val="204"/>
          </rPr>
          <t xml:space="preserve">Pavluxa:
</t>
        </r>
        <r>
          <rPr>
            <sz val="8"/>
            <color rgb="FF000000"/>
            <rFont val="Tahoma"/>
            <family val="0"/>
            <charset val="204"/>
          </rPr>
          <t xml:space="preserve">В ролях: Жан Маре /Jean Marais/, Луи Де Фюнес /Louis De Funes/, Милен Демонжо /Mylene Demongeot/, Жак Динам /Jacques Dynam/, Кристиан Тома, Мишель Дюплэ, Пьеро Торди, Робер Дальбан /Robert Dalban/
Второй фильм по мотивам знаменитых романов-комиксов Пьера Сувестре и Марселя Аллена. Прошло не больше года с тех пор, как Фантомас (Маре) терроризировал страну. Могучий преступник вынужден терпеть преследования жалкого Жюва (Де Фюнес) и простодушного журналиста Фандора (Маре). "...Перестрелки, драки, погони, захватывающие дух трюки, извержение вулкана... И Фантомас, оставив своих преследователей с "носом", со страшным хохотом отбывает в третью серию".
</t>
        </r>
      </text>
      <mc:AlternateContent>
        <mc:Choice Requires="v2">
          <commentPr autoFill="true" autoScale="false" colHidden="false" locked="false" rowHidden="false" textHAlign="justify" textVAlign="top">
            <anchor moveWithCells="false" sizeWithCells="false">
              <xdr:from>
                <xdr:col>2</xdr:col>
                <xdr:colOff>16</xdr:colOff>
                <xdr:row>1467</xdr:row>
                <xdr:rowOff>8</xdr:rowOff>
              </xdr:from>
              <xdr:to>
                <xdr:col>4</xdr:col>
                <xdr:colOff>67</xdr:colOff>
                <xdr:row>1477</xdr:row>
                <xdr:rowOff>9</xdr:rowOff>
              </xdr:to>
            </anchor>
          </commentPr>
        </mc:Choice>
        <mc:Fallback/>
      </mc:AlternateContent>
    </comment>
    <comment ref="B1481" authorId="0">
      <text>
        <r>
          <rPr>
            <b val="true"/>
            <sz val="8"/>
            <color rgb="FF000000"/>
            <rFont val="Tahoma"/>
            <family val="0"/>
            <charset val="204"/>
          </rPr>
          <t xml:space="preserve">Pavluxa:
</t>
        </r>
        <r>
          <rPr>
            <sz val="8"/>
            <color rgb="FF000000"/>
            <rFont val="Tahoma"/>
            <family val="0"/>
            <charset val="204"/>
          </rPr>
          <t xml:space="preserve">В ролях: Фрэнсис МакДормэнд /Frances McDormand/, Уильям Х. Мэйси /William H. Macy/, Стив Бушеми /Steve Buscemi/, Харви Преснелл /Harve Presnell/, Питер Стормэр /Peter Stormare/
Муж (Мэйси) нанимает двух типов (Бусеми и Преснелл), чтобы те похитили его жену, надеясь, что ее богатый отец заплатит приличный выкуп. Это повлекло за собой целую цепь кровавых событий и вереницу трупов, ибо из-за чрезвычайной глупости, жадности и невезения исполнителей, заказчика и папаши все пошло наперекосяк. Жуткая, мрачная история, блестяще поставленная, сыгранная и снятая на фоне ослепительной белизны чистого снега. Определенно стоит посмотреть. Фильм основан на реальных событиях, имевших место в Миннесоте в 1987 году. Джоэл Коэн получил приз за режиссуру на 49 МКФ в Каннах. Оба Коэна получили "Золотые Глобусы" за лучшую картину, лучшую режиссуру, лучший сценарий. Гениальное кино. 
</t>
        </r>
      </text>
      <mc:AlternateContent>
        <mc:Choice Requires="v2">
          <commentPr autoFill="true" autoScale="false" colHidden="false" locked="false" rowHidden="false" textHAlign="justify" textVAlign="top">
            <anchor moveWithCells="false" sizeWithCells="false">
              <xdr:from>
                <xdr:col>1</xdr:col>
                <xdr:colOff>272</xdr:colOff>
                <xdr:row>1644</xdr:row>
                <xdr:rowOff>4</xdr:rowOff>
              </xdr:from>
              <xdr:to>
                <xdr:col>3</xdr:col>
                <xdr:colOff>119</xdr:colOff>
                <xdr:row>1656</xdr:row>
                <xdr:rowOff>16</xdr:rowOff>
              </xdr:to>
            </anchor>
          </commentPr>
        </mc:Choice>
        <mc:Fallback/>
      </mc:AlternateContent>
    </comment>
    <comment ref="B1483" authorId="0">
      <text>
        <r>
          <rPr>
            <b val="true"/>
            <sz val="8"/>
            <color rgb="FF000000"/>
            <rFont val="Tahoma"/>
            <family val="0"/>
            <charset val="204"/>
          </rPr>
          <t xml:space="preserve">Pavluxa:
</t>
        </r>
        <r>
          <rPr>
            <sz val="8"/>
            <color rgb="FF000000"/>
            <rFont val="Tahoma"/>
            <family val="0"/>
            <charset val="204"/>
          </rPr>
          <t xml:space="preserve">В ролях: Том Хэнкс /Tom Hanks/, Дензел Уошингтон /Denzel Washington/, Джейсон Робардс-Младший /Jason Robards, Jr./, Мэри Стинберген /Mary Steenburgen/, Антонио Бандерас /Antonio Banderas/, Джоэнн Вудворд /Joanne Woodward/, Чарлз Нэпьер /Charles Napier/, Роджер Кормэн /Roger Corman/, Брэдли Уитфорд /Bradley Whitford/, Пол Лэзар /Paul Lazar/, Трэйси Уолтер /Tracey Walter/, Рон Вотер /Ron Vawter/, Роберт Риджели /Robert Ridgely/
Эндрю Беккет (Хэнкс) - молодой одаренный адвокат, делающий карьеру в одной из ведущих юридических фирм Филадельфии. Однако в один непрекрасный для него день он оказывается уволенным. Якобы за допущенную халатность, а на самом деле за то, что он - "голубой" и носитель СПИДа. Эндрю нанимает адвоката, чернокожего правдолюбца Джо Миллера (Вашингтон) и подает на свою бывшую контору в суд за незаконное увольнение. Классическая голливудская судебная драма с очень актуальным содержанием - в защиту геев и больных СПИДом. Блестящая режиссура Демми, вдохновенная игра Хэнкса, принесшая ему приз за лучшую роль на Берлинском кинофестивале, и две отменные песни про город Филадельфию. Надо смотреть обязательно. 
</t>
        </r>
      </text>
      <mc:AlternateContent>
        <mc:Choice Requires="v2">
          <commentPr autoFill="true" autoScale="false" colHidden="false" locked="false" rowHidden="false" textHAlign="justify" textVAlign="top">
            <anchor moveWithCells="false" sizeWithCells="false">
              <xdr:from>
                <xdr:col>1</xdr:col>
                <xdr:colOff>272</xdr:colOff>
                <xdr:row>1645</xdr:row>
                <xdr:rowOff>8</xdr:rowOff>
              </xdr:from>
              <xdr:to>
                <xdr:col>3</xdr:col>
                <xdr:colOff>120</xdr:colOff>
                <xdr:row>1661</xdr:row>
                <xdr:rowOff>6</xdr:rowOff>
              </xdr:to>
            </anchor>
          </commentPr>
        </mc:Choice>
        <mc:Fallback/>
      </mc:AlternateContent>
    </comment>
    <comment ref="B1484" authorId="0">
      <text>
        <r>
          <rPr>
            <b val="true"/>
            <sz val="8"/>
            <color rgb="FF000000"/>
            <rFont val="Tahoma"/>
            <family val="0"/>
            <charset val="204"/>
          </rPr>
          <t xml:space="preserve">Pavluxa:
</t>
        </r>
        <r>
          <rPr>
            <sz val="8"/>
            <color rgb="FF000000"/>
            <rFont val="Tahoma"/>
            <family val="0"/>
            <charset val="204"/>
          </rPr>
          <t xml:space="preserve">В ролях: Эшли Джадд /Ashley Judd/, Грег Кинниэр /Greg Kinnear/, Хью Джекмэн /Hugh Jackman/, Мариса Томеи /Marisa Tomei/, Кэтрин Дент /Catherine Dent/, Питер Фридмэн /Peter Friedman/, Эллен Баркин /Ellen Barkin/
Когда Рэй Браун (Грег Кинниэр)вошел в ее жизнь, героиня, Джейн Гуделл (Эшли Джадд), от лица которой идет рассказ (закадровый голос) занималась поисками героев для шоу Дианы Робертс, местного нью-йоркского ток-шоу, которое только что возвели в статус национального. Коллективу дали шанс проявить себя. Диана аггресивно набросилась на подчиненных, и в это время Джейн всерьез дала себе полюбить Рэя, с которым вместе работала. Коллега Эдди предлагает Джейн переехать к нему, но она об этом и слышать не хочет. Совместные вечерние прогулки, свидания. Любовь или очердной романчик? Лиззи сообщает подруге, что жену себе ее "принц" уже выбрал. Джейн отвечает, что у них проблемы, а Лиззи дает важные советы с сайта: "Мужчины. com". Босс (Эллен Баркин) требует от подчиненных самоотверженности. Рэй приглашает Джейн на обед, а потом оказывается у нее дома, где они занимаются любовью. На работе свою связь они всячески скрывали, отношения все укреплялись, и вот они признались друг к другу в любви и даже решили жить вместе. Грег пытается сказать Джейн, что между ним и его девушкой все кончено. Но вскоре зрителю становится ясно, что своей девушке он ничего не сказал, а Джейн признаться в этом боится и избегает ее. Наконец, Рэй говорит ей, что они должны вернуться назад, что это очень серьезный шаг и тому подобное, и Джейн просит его уйти. Потом при Рэе она соглашается жить в одной квартире с Эдди. А Эдди тоже недавно бросила девушка Ребекка. Джейн считает, что все мужчины скроены по одной мерке - им, как и быкам, каждый раз нужна новая корова. Джейн скупает целую стопку книг, решив серьезно изучить мужчин и как ими можно управлять. Ночью Джейн не спится и она открывает холодильник, почти сразу же на кухне появляется Эдди. Они вместе едят и болтают. А Джейн все глубже погружается в изучение мужчин, ведя уже настоящую научно-исследовательскую работу. Каких результатов она добъется, Вы можете узнать сами, посмотрев эту романтическую комедию.
</t>
        </r>
      </text>
      <mc:AlternateContent>
        <mc:Choice Requires="v2">
          <commentPr autoFill="true" autoScale="false" colHidden="false" locked="false" rowHidden="false" textHAlign="justify" textVAlign="top">
            <anchor moveWithCells="false" sizeWithCells="false">
              <xdr:from>
                <xdr:col>1</xdr:col>
                <xdr:colOff>272</xdr:colOff>
                <xdr:row>1646</xdr:row>
                <xdr:rowOff>6</xdr:rowOff>
              </xdr:from>
              <xdr:to>
                <xdr:col>3</xdr:col>
                <xdr:colOff>119</xdr:colOff>
                <xdr:row>1673</xdr:row>
                <xdr:rowOff>16</xdr:rowOff>
              </xdr:to>
            </anchor>
          </commentPr>
        </mc:Choice>
        <mc:Fallback/>
      </mc:AlternateContent>
    </comment>
    <comment ref="B1487" authorId="0">
      <text>
        <r>
          <rPr>
            <b val="true"/>
            <sz val="8"/>
            <color rgb="FF000000"/>
            <rFont val="Tahoma"/>
            <family val="0"/>
            <charset val="204"/>
          </rPr>
          <t xml:space="preserve">Pavluxa:
</t>
        </r>
        <r>
          <rPr>
            <sz val="8"/>
            <color rgb="FF000000"/>
            <rFont val="Tahoma"/>
            <family val="0"/>
            <charset val="204"/>
          </rPr>
          <t xml:space="preserve">В ролях: Вин Дизел /Vin Diesel/, Пол Уокер /Paul Walker/, Мишель Родригес /Michelle Rodriguez/, Джордана Брюстер /Jordana Brewster/, Рик Юн /Rick Yune/, Чэд Линдберг /Chad Lindberg/, Джонни Стронг /Johnny Strong/, Мэтт Шульце /Matt Schulze/, Джа Рул /Ja Rule/, Тед Ливайн /Ted Levine/, Том Бэрри /Thom Barry/, Вито Ругинис /Vyto Ruginis/
В самом начале фильма мы видим, как по наводке бригадира в порту три скоростных автомобиля захватывают на трассе "дальнобойщика" с грузом бытовой радиотехники. При этом грабители проявляют чудеса акробатики. Затем трое парней и одна девушка подъезжают к кафе и останавливаются тоже на скоростных, сияющих машинах. Винс, один из банды Доминика Торетто, главаря этих отчаянных лихачей, недоволен тем, что один и тот же парень каждый день ест здесь своего тунца без корочки, полагая, что его больше интересует официантка Мия, а не тунец. Парень встает, расплачивается и уходит, сказав Мии "до завтра". Вслед за ним идет Винс, и между ними завязывается драка. По просьбе Мии драчунов разнимает лысый амбал Доминик, брат Мии, и проверяет документы любителя тунца - Брайан Эрл Спилмер. Затем уходит, сказав, чтобы больше он сюда не приходил. Заодно звонит в центр продажи скоростных машин и просит, чтобы Брайана оттуда уволили. Кто такие ребята Доминика и Мия и чем они занимаются понятно. А вот кто такой Брайан? Вечером он приезжает на противозаконные гонки Лос-Анджелеса, где среди кучи машин встречается с Домиником. Брайан предлагает свои условия. Если он проиграет, то победитель получает его машину. Если выиграет он, то получает все ставки и всеобщее уважение. Около сотни машин мчатся по ночному городу. Зрители называют их ночными гонщиками. В полицию поступает ложный звонок об убийстве в районе 187, и гонки начинаются. Визуальные эффекты сделаны поразительно, гонки сняты так, что дух захватывает. Брайан мог обогнать Торретто, но его машина вышла из строя. Доброе знакомсто завязалось, а потом все "сматывались" от полиции, и Брайан спас Торретто, предложив место в своей "тачке". Торретто между тем навел справки о Брайане через одного парня, который по интернету узнал, что Брайан сидел два года за угон машин. Торретто тоже сидел два года, и между ними завязывается дружба. Мало того, в Брайана влюбилась Мия. Ни Доминик, ни его сестра не знали, что Брайан - молодой полицейский О Коннор, тайный агент, а его задание - найти банду, занимающуюся дальнобойщиками...
Классный, развлекательный боевик заставит Вас понервничать. Отличное кино.
</t>
        </r>
      </text>
      <mc:AlternateContent>
        <mc:Choice Requires="v2">
          <commentPr autoFill="true" autoScale="false" colHidden="false" locked="false" rowHidden="false" textHAlign="justify" textVAlign="top">
            <anchor moveWithCells="false" sizeWithCells="false">
              <xdr:from>
                <xdr:col>1</xdr:col>
                <xdr:colOff>272</xdr:colOff>
                <xdr:row>1650</xdr:row>
                <xdr:rowOff>0</xdr:rowOff>
              </xdr:from>
              <xdr:to>
                <xdr:col>3</xdr:col>
                <xdr:colOff>119</xdr:colOff>
                <xdr:row>1682</xdr:row>
                <xdr:rowOff>6</xdr:rowOff>
              </xdr:to>
            </anchor>
          </commentPr>
        </mc:Choice>
        <mc:Fallback/>
      </mc:AlternateContent>
    </comment>
    <comment ref="B1488" authorId="0">
      <text>
        <r>
          <rPr>
            <b val="true"/>
            <sz val="8"/>
            <color rgb="FF000000"/>
            <rFont val="Tahoma"/>
            <family val="0"/>
            <charset val="204"/>
          </rPr>
          <t xml:space="preserve">Pavluxa:
</t>
        </r>
        <r>
          <rPr>
            <sz val="8"/>
            <color rgb="FF000000"/>
            <rFont val="Tahoma"/>
            <family val="0"/>
            <charset val="204"/>
          </rPr>
          <t xml:space="preserve">В ролях: Пол Уокер, Тайрез , Ева Мендес, Коул Хаузер, Лудакрис , Том Бэрри, Джеймс Ремар, Девон Аоки, Марк Бун Джуниор, Мэтт Галлини, Роберто "Санс" Санчес, Эрик Этебари, Джон Сенатьемпо  
В сиквеле-суперхите, постановщиком которого стал известный режиссер Джон Синглтон ("Детектив Шафт"), помимо Пола Уокера, появились новые яркие персонажи в исполнении Евы Мендес ("Однажды в Мексике"), Коула Хаузера ("Слезы солнца"), Джеймса Ремара ("Страх "Икс") и Тайреза!
Несмотря на то, что после невероятных приключений в первом фильме герой картины, детектив Брайан О'Коннор (Уокер), был уволен со службы, - его страсть к гонкам и быстрым машинам не исчезла. А тут, как раз кстати, появляется заманчивое предложение снова поработать "под прикрытием" в Майами. Здесь О'Коннору, в обмен на его полицейский значок, предстоит тайно "внедриться" в окружение жестокого наркоторговца, чтобы вывести злодея "на чистую воду" и взять его с поличным!
Пристегивайте ремни, так как вторая часть поездки будет еще опасней, чем первая! Вас ждет двойное удовольствие, двойная доза головокружительных гонок и трюков, двойная порция адреналина и острых ощущений!
</t>
        </r>
      </text>
      <mc:AlternateContent>
        <mc:Choice Requires="v2">
          <commentPr autoFill="true" autoScale="false" colHidden="false" locked="false" rowHidden="false" textHAlign="justify" textVAlign="top">
            <anchor moveWithCells="false" sizeWithCells="false">
              <xdr:from>
                <xdr:col>1</xdr:col>
                <xdr:colOff>272</xdr:colOff>
                <xdr:row>1650</xdr:row>
                <xdr:rowOff>6</xdr:rowOff>
              </xdr:from>
              <xdr:to>
                <xdr:col>3</xdr:col>
                <xdr:colOff>117</xdr:colOff>
                <xdr:row>1667</xdr:row>
                <xdr:rowOff>2</xdr:rowOff>
              </xdr:to>
            </anchor>
          </commentPr>
        </mc:Choice>
        <mc:Fallback/>
      </mc:AlternateContent>
    </comment>
    <comment ref="B1490" authorId="0">
      <text>
        <r>
          <rPr>
            <b val="true"/>
            <sz val="8"/>
            <color rgb="FF000000"/>
            <rFont val="Tahoma"/>
            <family val="0"/>
            <charset val="204"/>
          </rPr>
          <t xml:space="preserve">Pavluxa:
</t>
        </r>
        <r>
          <rPr>
            <sz val="8"/>
            <color rgb="FF000000"/>
            <rFont val="Tahoma"/>
            <family val="0"/>
            <charset val="204"/>
          </rPr>
          <t xml:space="preserve">По роману Mary Shelley's</t>
        </r>
      </text>
      <mc:AlternateContent>
        <mc:Choice Requires="v2">
          <commentPr autoFill="true" autoScale="false" colHidden="false" locked="false" rowHidden="false" textHAlign="justify" textVAlign="top">
            <anchor moveWithCells="false" sizeWithCells="false">
              <xdr:from>
                <xdr:col>1</xdr:col>
                <xdr:colOff>266</xdr:colOff>
                <xdr:row>1736</xdr:row>
                <xdr:rowOff>0</xdr:rowOff>
              </xdr:from>
              <xdr:to>
                <xdr:col>2</xdr:col>
                <xdr:colOff>77</xdr:colOff>
                <xdr:row>1739</xdr:row>
                <xdr:rowOff>10</xdr:rowOff>
              </xdr:to>
            </anchor>
          </commentPr>
        </mc:Choice>
        <mc:Fallback/>
      </mc:AlternateContent>
    </comment>
    <comment ref="B1492" authorId="0">
      <text>
        <r>
          <rPr>
            <b val="true"/>
            <sz val="8"/>
            <color rgb="FF000000"/>
            <rFont val="Tahoma"/>
            <family val="0"/>
            <charset val="204"/>
          </rPr>
          <t xml:space="preserve">Pavluxa:
</t>
        </r>
        <r>
          <rPr>
            <sz val="8"/>
            <color rgb="FF000000"/>
            <rFont val="Tahoma"/>
            <family val="0"/>
            <charset val="204"/>
          </rPr>
          <t xml:space="preserve">В ролях: Джонни Ли Миллер /Jonny Lee Miller/, Энджелина Джоли /Angelina Jolie/, Фишер Стивенс /Fisher Stevens/, Джесси Брэдфорд /Jesse Bradford/, Мэттью Лиллард /Matthew Lillard/, Лоуренс Мэйсон /Laurence Mason/, Реноли Сантьяго /Renoly Santiago/, Уэнделл Пирс /Wendell Pierce/, Элберта Уотсон /Alberta Watson/, Лоррэйн Бракко /Lorraine Bracco/
В 1988 году в Сиэттле родители двенадцатилетнего компьютерного гения (хэкера) Дэйва Мерфи были оштрафованы на 47 тысяч долларов, а сам он был осужден на семь лет условно за заброску вирусов в 1570 сетей и за вызов паники на бирже Уолл-стрит. Ему было запрещено пользоваться компьютером и телефоном до 18 лет. Прошло 7 лет, и в новой школе в Нью-Йорке он познакомился с компанией таких же хэкеров. Один из них случайно проник в сеть крупнейшей корпорации и переписал файл, разоблачающий главу службы компьютерной безопасности, - тот использовал "червя" для кражи 28 млн долларов. Вор, узнав об этом, решил свалить всю вину на хэкеров. Тогда все хэкеры мира объединились через интернет и начали войну с циничным злодеем. Но сумеют ли они одержать победу до 9 утра следующего дня - именно на это время назначен их арест, а "светит" им до 30 лет тюрьмы? Смотрится фильм с интересом, даже если вы никогда в жизни не видели компьютера.
</t>
        </r>
      </text>
      <mc:AlternateContent>
        <mc:Choice Requires="v2">
          <commentPr autoFill="true" autoScale="false" colHidden="false" locked="false" rowHidden="false" textHAlign="justify" textVAlign="top">
            <anchor moveWithCells="false" sizeWithCells="false">
              <xdr:from>
                <xdr:col>1</xdr:col>
                <xdr:colOff>272</xdr:colOff>
                <xdr:row>1663</xdr:row>
                <xdr:rowOff>15</xdr:rowOff>
              </xdr:from>
              <xdr:to>
                <xdr:col>3</xdr:col>
                <xdr:colOff>119</xdr:colOff>
                <xdr:row>1681</xdr:row>
                <xdr:rowOff>8</xdr:rowOff>
              </xdr:to>
            </anchor>
          </commentPr>
        </mc:Choice>
        <mc:Fallback/>
      </mc:AlternateContent>
    </comment>
    <comment ref="B1494" authorId="0">
      <text>
        <r>
          <rPr>
            <b val="true"/>
            <sz val="8"/>
            <color rgb="FF000000"/>
            <rFont val="Tahoma"/>
            <family val="0"/>
            <charset val="204"/>
          </rPr>
          <t xml:space="preserve">Pavluxa:
</t>
        </r>
        <r>
          <rPr>
            <sz val="8"/>
            <color rgb="FF000000"/>
            <rFont val="Tahoma"/>
            <family val="0"/>
            <charset val="204"/>
          </rPr>
          <t xml:space="preserve">В ролях: Даниэль Отей /Daniel Auteuil/, Жерар Депардье /Gerard Depardieu/, Тьерри Лермитт /Thierry Lhermitte/, Мишель Ларок /Michele Laroque/, Мишель Омон /Michel Aumont/, Жан Рошфор /Jean Rochefort/, Александра Вандернут /Alexandra Vandernoot/
В начале фильма скромный бухгалтер Франсуа Пиньон (Отей) не помещается в общую фотографию фирмы, а его коллеги между собой говорят, что его увольняют по сокращению штатов. Он звонит своей бывшей жене, чтобы поделиться новостью и говорит, что все равно найдет работу и будет платить алименты сыну. Ни сын, ни бывшая супруга к автоответчику даже на подходят. Вечером он собирается прыгнуть с балкона и покончить с жизнью, но сосед с балкона рядом просит, чтобы Франсуа не прыгал, так как упадет как раз на его машину. Жан-Пьер Белон, новый сосед, признается, что машина была не его, и он просто хотел успокоить самоубийцу. Вместе они распивают бутылочку вина, и сосед обещает придумать способ избежать увольнения и просит Франсуа пока не прыгать. На следующее утро Жан-Пьер, работавший прежде психологом на заводе, советует Франсуа сказать всем, что он гомосексуалист. Владелец компании не может уволить Франсуа, так как в прессе в этом случае его обвинят в дискриминации по отношению к половым меньшинствам. На этом построен сюжет этой талантливой комедии с прекрасными актерами.
</t>
        </r>
      </text>
      <mc:AlternateContent>
        <mc:Choice Requires="v2">
          <commentPr autoFill="true" autoScale="false" colHidden="false" locked="false" rowHidden="false" textHAlign="justify" textVAlign="top">
            <anchor moveWithCells="false" sizeWithCells="false">
              <xdr:from>
                <xdr:col>1</xdr:col>
                <xdr:colOff>272</xdr:colOff>
                <xdr:row>1663</xdr:row>
                <xdr:rowOff>3</xdr:rowOff>
              </xdr:from>
              <xdr:to>
                <xdr:col>3</xdr:col>
                <xdr:colOff>117</xdr:colOff>
                <xdr:row>1681</xdr:row>
                <xdr:rowOff>10</xdr:rowOff>
              </xdr:to>
            </anchor>
          </commentPr>
        </mc:Choice>
        <mc:Fallback/>
      </mc:AlternateContent>
    </comment>
    <comment ref="B1495" authorId="0">
      <text>
        <r>
          <rPr>
            <b val="true"/>
            <sz val="8"/>
            <color rgb="FF000000"/>
            <rFont val="Tahoma"/>
            <family val="0"/>
            <charset val="204"/>
          </rPr>
          <t xml:space="preserve">Pavluxa:
</t>
        </r>
        <r>
          <rPr>
            <sz val="8"/>
            <color rgb="FF000000"/>
            <rFont val="Tahoma"/>
            <family val="0"/>
            <charset val="204"/>
          </rPr>
          <t xml:space="preserve">В ролях: Каспер Ван Дьен, Майкл Паре, Эрик Робертс, Кэтрин Оксенберг  
Безжалостная бестия, возомнившая себя суперменом, творит жестокий суд. Красавец, удачливый бизнесмен, Том Тернер - серийный убийца. Он находит сладострастное удовольствие от мучений своих жертв. Но и этого ему мало. Том вступает в опасную игру с теми, кто за ним охотится; он сам является к полицейским, чтобы пощекотать себе нервы, идя по лезвию бритвы. Но, почувствовав настоящую угрозу, Том заходит в этой игре слишком далеко…
</t>
        </r>
      </text>
      <mc:AlternateContent>
        <mc:Choice Requires="v2">
          <commentPr autoFill="true" autoScale="false" colHidden="false" locked="false" rowHidden="false" textHAlign="justify" textVAlign="top">
            <anchor moveWithCells="false" sizeWithCells="false">
              <xdr:from>
                <xdr:col>1</xdr:col>
                <xdr:colOff>272</xdr:colOff>
                <xdr:row>1510</xdr:row>
                <xdr:rowOff>2</xdr:rowOff>
              </xdr:from>
              <xdr:to>
                <xdr:col>3</xdr:col>
                <xdr:colOff>120</xdr:colOff>
                <xdr:row>1517</xdr:row>
                <xdr:rowOff>12</xdr:rowOff>
              </xdr:to>
            </anchor>
          </commentPr>
        </mc:Choice>
        <mc:Fallback/>
      </mc:AlternateContent>
    </comment>
    <comment ref="B1497" authorId="0">
      <text>
        <r>
          <rPr>
            <b val="true"/>
            <sz val="8"/>
            <color rgb="FF000000"/>
            <rFont val="Tahoma"/>
            <family val="0"/>
            <charset val="204"/>
          </rPr>
          <t xml:space="preserve">Pavluxa:
</t>
        </r>
        <r>
          <rPr>
            <sz val="8"/>
            <color rgb="FF000000"/>
            <rFont val="Tahoma"/>
            <family val="0"/>
            <charset val="204"/>
          </rPr>
          <t xml:space="preserve">В ролях: Микки Рурк /Mickey Rourke/, Дон Джонсон /Don Johnson/, Челси Филд /Chelsea Field/, Дэниэл Болдуин /Daniel Baldwin/, Джанкарло Эспозито /Giancarlo Esposito/, Ванесса Л. Уильямс /Vanessa L. Williams/, Том Сайзмор /Tom Sizemore/
Немолодой, но очень крутой рокер (Рурк) приезжает в Лас-Вегас и узнает, что у друга, владельца его любимого бара, трудности с деньгами за аренду, которая выросла во много раз. Вместе со своими удалыми друзьями, среди которых Роберт по кличке Марлборо (Джонсон), рокер грабит банковский броневик, но находит там не деньги, а наркотики мафии. После этого мафия уничтожает всех друзей Рурка, кроме Марлборо, и они вдвоем мстят подонкам.
</t>
        </r>
      </text>
      <mc:AlternateContent>
        <mc:Choice Requires="v2">
          <commentPr autoFill="true" autoScale="false" colHidden="false" locked="false" rowHidden="false" textHAlign="justify" textVAlign="top">
            <anchor moveWithCells="false" sizeWithCells="false">
              <xdr:from>
                <xdr:col>1</xdr:col>
                <xdr:colOff>272</xdr:colOff>
                <xdr:row>1666</xdr:row>
                <xdr:rowOff>4</xdr:rowOff>
              </xdr:from>
              <xdr:to>
                <xdr:col>3</xdr:col>
                <xdr:colOff>119</xdr:colOff>
                <xdr:row>1677</xdr:row>
                <xdr:rowOff>3</xdr:rowOff>
              </xdr:to>
            </anchor>
          </commentPr>
        </mc:Choice>
        <mc:Fallback/>
      </mc:AlternateContent>
    </comment>
    <comment ref="B1498" authorId="0">
      <text>
        <r>
          <rPr>
            <b val="true"/>
            <sz val="8"/>
            <color rgb="FF000000"/>
            <rFont val="Tahoma"/>
            <family val="0"/>
            <charset val="204"/>
          </rPr>
          <t xml:space="preserve">Pavluxa:
</t>
        </r>
        <r>
          <rPr>
            <sz val="8"/>
            <color rgb="FF000000"/>
            <rFont val="Tahoma"/>
            <family val="0"/>
            <charset val="204"/>
          </rPr>
          <t xml:space="preserve">В ролях: Микки Рурк /Mickey Rourke/, Дон Джонсон /Don Johnson/, Челси Филд /Chelsea Field/, Дэниэл Болдуин /Daniel Baldwin/, Джанкарло Эспозито /Giancarlo Esposito/, Ванесса Л. Уильямс /Vanessa L. Williams/, Том Сайзмор /Tom Sizemore/
Немолодой, но очень крутой рокер (Рурк) приезжает в Лас-Вегас и узнает, что у друга, владельца его любимого бара, трудности с деньгами за аренду, которая выросла во много раз. Вместе со своими удалыми друзьями, среди которых Роберт по кличке Марлборо (Джонсон), рокер грабит банковский броневик, но находит там не деньги, а наркотики мафии. После этого мафия уничтожает всех друзей Рурка, кроме Марлборо, и они вдвоем мстят подонкам.</t>
        </r>
      </text>
      <mc:AlternateContent>
        <mc:Choice Requires="v2">
          <commentPr autoFill="true" autoScale="false" colHidden="false" locked="false" rowHidden="false" textHAlign="justify" textVAlign="top">
            <anchor moveWithCells="false" sizeWithCells="false">
              <xdr:from>
                <xdr:col>1</xdr:col>
                <xdr:colOff>272</xdr:colOff>
                <xdr:row>1667</xdr:row>
                <xdr:rowOff>4</xdr:rowOff>
              </xdr:from>
              <xdr:to>
                <xdr:col>3</xdr:col>
                <xdr:colOff>116</xdr:colOff>
                <xdr:row>1678</xdr:row>
                <xdr:rowOff>4</xdr:rowOff>
              </xdr:to>
            </anchor>
          </commentPr>
        </mc:Choice>
        <mc:Fallback/>
      </mc:AlternateContent>
    </comment>
    <comment ref="B1500" authorId="0">
      <text>
        <r>
          <rPr>
            <b val="true"/>
            <sz val="8"/>
            <color rgb="FF000000"/>
            <rFont val="Tahoma"/>
            <family val="0"/>
            <charset val="204"/>
          </rPr>
          <t xml:space="preserve">Pavluxa:
</t>
        </r>
        <r>
          <rPr>
            <sz val="8"/>
            <color rgb="FF000000"/>
            <rFont val="Tahoma"/>
            <family val="0"/>
            <charset val="204"/>
          </rPr>
          <t xml:space="preserve">В ролях: Джэми Ли Кертис /Jamie Lee Curtis/, Эл Эл Кул Джей /LL Cool J./, Эдам Хэнн-Берд /Adam Hann-Byrd/, Эдам Аркин /Adam Arkin/, Бо Биллингсли /Beau Billingslea/, Мишель Уильямс /Michelle Williams/, Джозеф Гордон-Левитт /Joseph Gordon-Levitt/, Джэнет Ли /Janet Leigh/, Джош Хартнетт /Josh Hartnett/, Джоди Лин О'Кифи /Jodi Lyn O'Keefe/, Брэнден Уильямс /Branden Williams/, Нэнси Стивенс /Nancy Stephens/
Джэйми Ли Кертис, снявшаяся в первом и втором фильмах, снова появляется на экране в прежней роли. Прошло двадцать лет. Она работает в школе, взяв другую фамилию. До сих пор трясется от страха, опасаясь, что ее брат, убивший сестру и много общих друзей, вернется за ней. У нее растет сын-старшеклассник, которого она своей паранойей довела до бунта. Но боялась героиня не зря: маньяк-братец действительно возвращается и берется за нож...
Снят фильм в классических традициях, без всякого новаторства.
</t>
        </r>
      </text>
      <mc:AlternateContent>
        <mc:Choice Requires="v2">
          <commentPr autoFill="true" autoScale="false" colHidden="false" locked="false" rowHidden="false" textHAlign="justify" textVAlign="top">
            <anchor moveWithCells="false" sizeWithCells="false">
              <xdr:from>
                <xdr:col>1</xdr:col>
                <xdr:colOff>272</xdr:colOff>
                <xdr:row>1668</xdr:row>
                <xdr:rowOff>10</xdr:rowOff>
              </xdr:from>
              <xdr:to>
                <xdr:col>3</xdr:col>
                <xdr:colOff>119</xdr:colOff>
                <xdr:row>1682</xdr:row>
                <xdr:rowOff>2</xdr:rowOff>
              </xdr:to>
            </anchor>
          </commentPr>
        </mc:Choice>
        <mc:Fallback/>
      </mc:AlternateContent>
    </comment>
    <comment ref="B1502" authorId="0">
      <text>
        <r>
          <rPr>
            <b val="true"/>
            <sz val="8"/>
            <color rgb="FF000000"/>
            <rFont val="Tahoma"/>
            <family val="0"/>
            <charset val="204"/>
          </rPr>
          <t xml:space="preserve">Pavluxa:
</t>
        </r>
        <r>
          <rPr>
            <sz val="8"/>
            <color rgb="FF000000"/>
            <rFont val="Tahoma"/>
            <family val="0"/>
            <charset val="204"/>
          </rPr>
          <t xml:space="preserve">В ролях: Алек Болдуин, Андре Брогер, Ребекка Де Морнэй, Майкл Джей Уайт, Дэвид Берд, Брюс Гринвуд, Ричард Эдсон  
Пронырливый вор Мэкин не ожидал, что обычное ограбление по заказу каких-то темных личностей обернется убийством двух коррумпированных полицейских и принесет кучу проблем бандитам, которые имели несчастье подставить его. Никогда не расставаясь со своим стареющим псом, Мэкин ставит перед собой единственную цель - отомстить своим обидчикам, но он не подозревает, что по его следам уже идет детектив Петроун, хитрая сыщица, специализирующаяся на поимке не менее хитрых воров.
</t>
        </r>
      </text>
      <mc:AlternateContent>
        <mc:Choice Requires="v2">
          <commentPr autoFill="true" autoScale="false" colHidden="false" locked="false" rowHidden="false" textHAlign="justify" textVAlign="top">
            <anchor moveWithCells="false" sizeWithCells="false">
              <xdr:from>
                <xdr:col>1</xdr:col>
                <xdr:colOff>272</xdr:colOff>
                <xdr:row>1517</xdr:row>
                <xdr:rowOff>15</xdr:rowOff>
              </xdr:from>
              <xdr:to>
                <xdr:col>3</xdr:col>
                <xdr:colOff>122</xdr:colOff>
                <xdr:row>1527</xdr:row>
                <xdr:rowOff>2</xdr:rowOff>
              </xdr:to>
            </anchor>
          </commentPr>
        </mc:Choice>
        <mc:Fallback/>
      </mc:AlternateContent>
    </comment>
    <comment ref="B1503"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Arnold Schwarzenegger/, Карл Уэзерс /Carl Weathers/, Эльпидиа Карилло /Elpedia Carillo/, Билл Дьюк /Bill Duke/, Сонни Лэндэм /Sonny Landham/, Джесси Вентура /Jesse Ventura/, Кевин Питер Холл /Kevin Peter Hall/, Р. Дж. Армстронг /R. G. Armstrong/, Ричард Чавес /Richard Chaves/
Увлекательный и динамичный боевик. Доблестный Арнольд в роли коммандо, вышедшего на тропу войны со смертоносным инопланетным чудовищем в латиноамериканских джунглях. Потрясающие спецэффекты и много сцен насилия. Само чудовище создано Стэном Уинстоном. Фильм не устаревает.
</t>
        </r>
      </text>
      <mc:AlternateContent>
        <mc:Choice Requires="v2">
          <commentPr autoFill="true" autoScale="false" colHidden="false" locked="false" rowHidden="false" textHAlign="justify" textVAlign="top">
            <anchor moveWithCells="false" sizeWithCells="false">
              <xdr:from>
                <xdr:col>1</xdr:col>
                <xdr:colOff>272</xdr:colOff>
                <xdr:row>1672</xdr:row>
                <xdr:rowOff>12</xdr:rowOff>
              </xdr:from>
              <xdr:to>
                <xdr:col>3</xdr:col>
                <xdr:colOff>120</xdr:colOff>
                <xdr:row>1682</xdr:row>
                <xdr:rowOff>14</xdr:rowOff>
              </xdr:to>
            </anchor>
          </commentPr>
        </mc:Choice>
        <mc:Fallback/>
      </mc:AlternateContent>
    </comment>
    <comment ref="B1504" authorId="0">
      <text>
        <r>
          <rPr>
            <b val="true"/>
            <sz val="8"/>
            <color rgb="FF000000"/>
            <rFont val="Tahoma"/>
            <family val="0"/>
            <charset val="204"/>
          </rPr>
          <t xml:space="preserve">Pavluxa:
</t>
        </r>
        <r>
          <rPr>
            <sz val="8"/>
            <color rgb="FF000000"/>
            <rFont val="Tahoma"/>
            <family val="0"/>
            <charset val="204"/>
          </rPr>
          <t xml:space="preserve">В ролях: Арнольд Шварценеггер /Arnold Schwarzenegger/, Карл Уэзерс /Carl Weathers/, Эльпидиа Карилло /Elpedia Carillo/, Билл Дьюк /Bill Duke/, Сонни Лэндэм /Sonny Landham/, Джесси Вентура /Jesse Ventura/, Кевин Питер Холл /Kevin Peter Hall/, Р. Дж. Армстронг /R. G. Armstrong/, Ричард Чавес /Richard Chaves/
Увлекательный и динамичный боевик. Доблестный Арнольд в роли коммандо, вышедшего на тропу войны со смертоносным инопланетным чудовищем в латиноамериканских джунглях. Потрясающие спецэффекты и много сцен насилия. Само чудовище создано Стэном Уинстоном. Фильм не устаревает.</t>
        </r>
      </text>
      <mc:AlternateContent>
        <mc:Choice Requires="v2">
          <commentPr autoFill="true" autoScale="false" colHidden="false" locked="false" rowHidden="false" textHAlign="justify" textVAlign="top">
            <anchor moveWithCells="false" sizeWithCells="false">
              <xdr:from>
                <xdr:col>1</xdr:col>
                <xdr:colOff>272</xdr:colOff>
                <xdr:row>1674</xdr:row>
                <xdr:rowOff>8</xdr:rowOff>
              </xdr:from>
              <xdr:to>
                <xdr:col>3</xdr:col>
                <xdr:colOff>119</xdr:colOff>
                <xdr:row>1684</xdr:row>
                <xdr:rowOff>11</xdr:rowOff>
              </xdr:to>
            </anchor>
          </commentPr>
        </mc:Choice>
        <mc:Fallback/>
      </mc:AlternateContent>
    </comment>
    <comment ref="B1505" authorId="0">
      <text>
        <r>
          <rPr>
            <b val="true"/>
            <sz val="8"/>
            <color rgb="FF000000"/>
            <rFont val="Tahoma"/>
            <family val="0"/>
            <charset val="204"/>
          </rPr>
          <t xml:space="preserve">Pavluxa:
</t>
        </r>
        <r>
          <rPr>
            <sz val="8"/>
            <color rgb="FF000000"/>
            <rFont val="Tahoma"/>
            <family val="0"/>
            <charset val="204"/>
          </rPr>
          <t xml:space="preserve">В ролях: Дэнни Гловер /Danny Glover/, Гэри Бьюзи /Gary Busey/, Рубен Блэйдс /Ruben Blades/, Мария Кончита Алонсо /Maria Conchita Alonso/, Билл Пэкстон /Bill Paxton/, Роберт Дави /Robert Davi/, Эдам Болдуин /Adam Baldwin/, Кевин Питер Холл /Kevin Peter Hall/
1997 год, Лос-Анджелес. Идет война между наркомафией Колумбии и Ямайки. Лейтенант полиции Майкл Харриган (Гловер) и его команда сталкиваются с постоянным вмешательством могущественной силы. Майкл осознает, что они имеют дело с представителями внеземной цивилизации. Спустя десять лет после того, как первый пришелец был уничтожен в джунглях Латинской Америки, его более молодой и изощренный коллега прилетел на Землю охотиться за людьми. Увы, без Шварценеггер фильм как-то поблек. Хотя, если не смотреть первого, этот и сам по себе очень и очень!
</t>
        </r>
      </text>
      <mc:AlternateContent>
        <mc:Choice Requires="v2">
          <commentPr autoFill="true" autoScale="false" colHidden="false" locked="false" rowHidden="false" textHAlign="justify" textVAlign="top">
            <anchor moveWithCells="false" sizeWithCells="false">
              <xdr:from>
                <xdr:col>1</xdr:col>
                <xdr:colOff>272</xdr:colOff>
                <xdr:row>1676</xdr:row>
                <xdr:rowOff>4</xdr:rowOff>
              </xdr:from>
              <xdr:to>
                <xdr:col>3</xdr:col>
                <xdr:colOff>121</xdr:colOff>
                <xdr:row>1688</xdr:row>
                <xdr:rowOff>1</xdr:rowOff>
              </xdr:to>
            </anchor>
          </commentPr>
        </mc:Choice>
        <mc:Fallback/>
      </mc:AlternateContent>
    </comment>
    <comment ref="B1509" authorId="0">
      <text>
        <r>
          <rPr>
            <b val="true"/>
            <sz val="8"/>
            <color rgb="FF000000"/>
            <rFont val="Tahoma"/>
            <family val="0"/>
            <charset val="204"/>
          </rPr>
          <t xml:space="preserve">Pavluxa:
</t>
        </r>
        <r>
          <rPr>
            <sz val="8"/>
            <color rgb="FF000000"/>
            <rFont val="Tahoma"/>
            <family val="0"/>
            <charset val="204"/>
          </rPr>
          <t xml:space="preserve">В ролях: Мел Гибсон /Mel Gibson/, Софи Марсо /Sophie Marceau/, Пэтрик МакГуэн /Patrick McGoohan/, Кэтрин МакКормэк /Catherine McCormack/, Энгус МакФэдьен /Angus MacFadyen/, Брендан Глисон /Brendan Gleeson/, Дэвид О'Хара /David O'Hara/, Иан Бэннен /Ian Bannen/, Шон Лоулор /Sean Lawlor/, Сэнди Нелсон, Джеймс Космо /James Cosmo/, Шон МакГинли /Sean McGinly/, Элан Толл, Брайан Кокс /Brian Cox/, Питер Хэнли /Peter Hanly/
Действие этого широкомасштабного фильма, чем-то напоминающего "Спартак", начинается в 1280 год в Шотландии. Мы узнаем историю легендарного национального героя Уильяма Уолласа, посвятившего себя борьбе с англичанами при короле Эдварде Длинноногом. Он рано лишился отца, погибшего от рук англичан, и его забрал к себе дядя Оргайл, который дал ему хорошее образование в Европе. На Родину Уильям возвращается уже взрослым человеком (Гибсон), мечтающим завести семью и жить мирной жизнью. Но судьба распорядилась иначе. Его невесту убили англичане, и он начал свой крестовый поход за свободу. Он знал победы, поражения, дружбу, любовь и предательство. Заканчивается фильм его казнью под пытками и последним словом "свобода". Нигде в кино я не видел еще так великолепно сделанных батальных сцен. Некоторые могут счесть их излишне жестокими, но вряд ли они могут быть более жестокими, чем это было в реальности. "Оскары" за лучшую картину, режиссуру, операторскую работу, грим (Питер Фрэмптон, Пол Пэттисон, Луис Беруэлл), звуковые эффекты (Лон Бендер и Пер Холлберг). Номинции за лучший оригинальный сценарий, лучшие костюмы, монтаж, музыкальное, драматическое сопровождение, звук.
</t>
        </r>
      </text>
      <mc:AlternateContent>
        <mc:Choice Requires="v2">
          <commentPr autoFill="true" autoScale="false" colHidden="false" locked="false" rowHidden="false" textHAlign="justify" textVAlign="top">
            <anchor moveWithCells="false" sizeWithCells="false">
              <xdr:from>
                <xdr:col>1</xdr:col>
                <xdr:colOff>272</xdr:colOff>
                <xdr:row>1681</xdr:row>
                <xdr:rowOff>14</xdr:rowOff>
              </xdr:from>
              <xdr:to>
                <xdr:col>3</xdr:col>
                <xdr:colOff>119</xdr:colOff>
                <xdr:row>1703</xdr:row>
                <xdr:rowOff>9</xdr:rowOff>
              </xdr:to>
            </anchor>
          </commentPr>
        </mc:Choice>
        <mc:Fallback/>
      </mc:AlternateContent>
    </comment>
    <comment ref="B1510" authorId="0">
      <text>
        <r>
          <rPr>
            <b val="true"/>
            <sz val="8"/>
            <color rgb="FF000000"/>
            <rFont val="Tahoma"/>
            <family val="0"/>
            <charset val="204"/>
          </rPr>
          <t xml:space="preserve">Pavluxa:
</t>
        </r>
        <r>
          <rPr>
            <sz val="8"/>
            <color rgb="FF000000"/>
            <rFont val="Tahoma"/>
            <family val="0"/>
            <charset val="204"/>
          </rPr>
          <t xml:space="preserve">В ролях: Вэл Килмер /Val Kilmer/, Джоэнн Уолли-Килмер /Joanne Whalley-Kilmer/, Уорвик Дэвис /Warwick Davis/, Джин Марш /Jean Marsh/, Пэтришиа Хэйес /Patricia Hayes/, Билли Барти /Billy Barty/
Красивая и трогательная сказка о героях и злодеях, битвах, замках с драконами, волшебстве и дружбе. Коротышка Уиллоу Осгуд (Дэвис) покидает свою деревню, чтобы спасти ребенка, которому угрожают силы тьмы, и доставить его в безопасное место. Младенцу напророчили большое будущее, и злая волшебница делает все возможное, чтобы помешать пророчеству.
</t>
        </r>
      </text>
      <mc:AlternateContent>
        <mc:Choice Requires="v2">
          <commentPr autoFill="true" autoScale="false" colHidden="false" locked="false" rowHidden="false" textHAlign="justify" textVAlign="top">
            <anchor moveWithCells="false" sizeWithCells="false">
              <xdr:from>
                <xdr:col>1</xdr:col>
                <xdr:colOff>272</xdr:colOff>
                <xdr:row>1678</xdr:row>
                <xdr:rowOff>8</xdr:rowOff>
              </xdr:from>
              <xdr:to>
                <xdr:col>3</xdr:col>
                <xdr:colOff>119</xdr:colOff>
                <xdr:row>1687</xdr:row>
                <xdr:rowOff>12</xdr:rowOff>
              </xdr:to>
            </anchor>
          </commentPr>
        </mc:Choice>
        <mc:Fallback/>
      </mc:AlternateContent>
    </comment>
    <comment ref="B1516"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Джейн Марч /Jane March/, Рубен Блэйдс /Ruben Blades/, Лесли Энн Уоррен /Lesley Ann Warren/, Скотт Бэкьюла /Scott Bakula/, Брэд Дуриф /Brad Dourif/, Лэнс Хенриксен /Lance Henriksen/, Кевин Джей О'Коннор /Kevin J. O'Connor/, Эндрю Лауэри /Andrew Lowery/, Эрик Ла Саль /Eriq LaSalle/, Джефф Кори /Jeff Corey/, Кэтлин Уилхойте /Kathleen Wilhoite/, Шерли Найт /Shirley Knight/
Если бы в мире не было душевнобольных, то мы лишились бы доброй половины триллеров и фильмов ужасов. Здесь Брюс Уиллис в роли нью-йоркского психиатра, потерявшего пациентку - она выбросилась в окно прямо во время сеанса. Чтобы прийти в себя, он едет в Сан-Франциско к своему другу, тоже психиатру, с которым они вместе учились. Там он присутствует на групповом сеансе психотерапии, а ночью друга зверски убивают ножом с нанесением множества ножевых ранений. Не без участия полиции герой Уиллиса берется вести дальше эту группу, так как следователь подозревает, что убийцей может быть один из больных. То, что происходит дальше, превосходит всякое воображение. 
</t>
        </r>
      </text>
      <mc:AlternateContent>
        <mc:Choice Requires="v2">
          <commentPr autoFill="true" autoScale="false" colHidden="false" locked="false" rowHidden="false" textHAlign="justify" textVAlign="top">
            <anchor moveWithCells="false" sizeWithCells="false">
              <xdr:from>
                <xdr:col>1</xdr:col>
                <xdr:colOff>272</xdr:colOff>
                <xdr:row>1676</xdr:row>
                <xdr:rowOff>4</xdr:rowOff>
              </xdr:from>
              <xdr:to>
                <xdr:col>3</xdr:col>
                <xdr:colOff>119</xdr:colOff>
                <xdr:row>1691</xdr:row>
                <xdr:rowOff>6</xdr:rowOff>
              </xdr:to>
            </anchor>
          </commentPr>
        </mc:Choice>
        <mc:Fallback/>
      </mc:AlternateContent>
    </comment>
    <comment ref="B1520" authorId="0">
      <text>
        <r>
          <rPr>
            <b val="true"/>
            <sz val="8"/>
            <color rgb="FF000000"/>
            <rFont val="Tahoma"/>
            <family val="0"/>
            <charset val="204"/>
          </rPr>
          <t xml:space="preserve">Pavluxa:
</t>
        </r>
        <r>
          <rPr>
            <sz val="8"/>
            <color rgb="FF000000"/>
            <rFont val="Tahoma"/>
            <family val="0"/>
            <charset val="204"/>
          </rPr>
          <t xml:space="preserve">В ролях: Кийану Ривз, Морган Фримэн, Рэйчел Уайц, Фред Уорд, Кевин Данн, Брайан Кокс, Джоэнна Кэссиди, Челси Росс  
Мировые кассовые сборы - 58,8 млн. долларов.
Недалеко будущее, в котором человечеству грозит гибель от своих собственных рук. Для спасения от экологического кризиса срочно необходим новый источник энергии. И он найден в одной из лабораторий Чикаго. Но как только секрет раскрыт, все данные исчезают, а лабораторию уничтожает чудовищный взрыв. Погибает профессор - руководитель работ, и лишь чудом удается спастись Эдди, молодому ученому. Его тут же обвиняют в теракте и с этого момента он превращается в дичь в полномасштабной охоте. Спасти репутацию, свободу, свою жизнь и жизнь коллег можно только одним способом: найти исчезнувшие данные и доказательства своей невиновности раньше, чем его настигнут охотники из спецслужб.
</t>
        </r>
      </text>
      <mc:AlternateContent>
        <mc:Choice Requires="v2">
          <commentPr autoFill="true" autoScale="false" colHidden="false" locked="false" rowHidden="false" textHAlign="justify" textVAlign="top">
            <anchor moveWithCells="false" sizeWithCells="false">
              <xdr:from>
                <xdr:col>1</xdr:col>
                <xdr:colOff>292</xdr:colOff>
                <xdr:row>1529</xdr:row>
                <xdr:rowOff>10</xdr:rowOff>
              </xdr:from>
              <xdr:to>
                <xdr:col>4</xdr:col>
                <xdr:colOff>6</xdr:colOff>
                <xdr:row>1541</xdr:row>
                <xdr:rowOff>9</xdr:rowOff>
              </xdr:to>
            </anchor>
          </commentPr>
        </mc:Choice>
        <mc:Fallback/>
      </mc:AlternateContent>
    </comment>
    <comment ref="B1522" authorId="0">
      <text>
        <r>
          <rPr>
            <b val="true"/>
            <sz val="8"/>
            <color rgb="FF000000"/>
            <rFont val="Tahoma"/>
            <family val="0"/>
            <charset val="204"/>
          </rPr>
          <t xml:space="preserve">Pavluxa:
</t>
        </r>
        <r>
          <rPr>
            <sz val="8"/>
            <color rgb="FF000000"/>
            <rFont val="Tahoma"/>
            <family val="0"/>
            <charset val="204"/>
          </rPr>
          <t xml:space="preserve">1.A night in the show
2.The Fireman
3.The Cure
4.The Rink
5.Easy street
6.Cruel,Cruel Love</t>
        </r>
      </text>
      <mc:AlternateContent>
        <mc:Choice Requires="v2">
          <commentPr autoFill="true" autoScale="false" colHidden="false" locked="false" rowHidden="false" textHAlign="justify" textVAlign="top">
            <anchor moveWithCells="false" sizeWithCells="false">
              <xdr:from>
                <xdr:col>1</xdr:col>
                <xdr:colOff>272</xdr:colOff>
                <xdr:row>1566</xdr:row>
                <xdr:rowOff>13</xdr:rowOff>
              </xdr:from>
              <xdr:to>
                <xdr:col>3</xdr:col>
                <xdr:colOff>119</xdr:colOff>
                <xdr:row>1572</xdr:row>
                <xdr:rowOff>11</xdr:rowOff>
              </xdr:to>
            </anchor>
          </commentPr>
        </mc:Choice>
        <mc:Fallback/>
      </mc:AlternateContent>
    </comment>
    <comment ref="B1523" authorId="0">
      <text>
        <r>
          <rPr>
            <b val="true"/>
            <sz val="8"/>
            <color rgb="FF000000"/>
            <rFont val="Tahoma"/>
            <family val="0"/>
            <charset val="204"/>
          </rPr>
          <t xml:space="preserve">Pavluxa:
</t>
        </r>
        <r>
          <rPr>
            <sz val="8"/>
            <color rgb="FF000000"/>
            <rFont val="Tahoma"/>
            <family val="0"/>
            <charset val="204"/>
          </rPr>
          <t xml:space="preserve">В ролях: Джеки Чан /Jackie Chan/, Тзи Ма /Tzi Ma/, Кен Леунг /Ken Leung/, Элизабет Пенья /Elizabeth Pena/, Марк Ролстон /Mark Rolston/, Кристофер Пенн /Christopher Penn/, Том Уилкинсон /Tom Wilkinson/, Рекс Линн /Rex Linn/, Крис Такер /Chris Tucker/, Филип Бэйкер Холл /Philip Baker Hall/
В Лос-Анджелесе злодеи похищают малолетнюю дочь китайского консула, которую в Гонконге учил кунфу инспектор Ли (Джеки Чан). Консул вызывает Ли в Америку, чтобы тот принял участие в освобождении девочки. Агенты ФБР обратились к полиции с просьбой выделить им самого никчемного сотрудника, чтобы тот взял китайца на себя и показал ему достопримечательности, а главное, не позволил вмешиваться в их дела. Им оказывается самый болтливый полицейский Картер (Крис Такер). Естественно, после ряда разногласий и недоразумений они объединяют усилия и всерьез берутся за вызволение заложницы. Динамичный комедийный боевик. 
</t>
        </r>
      </text>
      <mc:AlternateContent>
        <mc:Choice Requires="v2">
          <commentPr autoFill="true" autoScale="false" colHidden="false" locked="false" rowHidden="false" textHAlign="justify" textVAlign="top">
            <anchor moveWithCells="false" sizeWithCells="false">
              <xdr:from>
                <xdr:col>1</xdr:col>
                <xdr:colOff>272</xdr:colOff>
                <xdr:row>1685</xdr:row>
                <xdr:rowOff>11</xdr:rowOff>
              </xdr:from>
              <xdr:to>
                <xdr:col>3</xdr:col>
                <xdr:colOff>119</xdr:colOff>
                <xdr:row>1699</xdr:row>
                <xdr:rowOff>2</xdr:rowOff>
              </xdr:to>
            </anchor>
          </commentPr>
        </mc:Choice>
        <mc:Fallback/>
      </mc:AlternateContent>
    </comment>
    <comment ref="B1524" authorId="0">
      <text>
        <r>
          <rPr>
            <b val="true"/>
            <sz val="8"/>
            <color rgb="FF000000"/>
            <rFont val="Tahoma"/>
            <family val="0"/>
            <charset val="204"/>
          </rPr>
          <t xml:space="preserve">Pavluxa:
</t>
        </r>
        <r>
          <rPr>
            <sz val="8"/>
            <color rgb="FF000000"/>
            <rFont val="Tahoma"/>
            <family val="0"/>
            <charset val="204"/>
          </rPr>
          <t xml:space="preserve">В ролях: Джеки Чан /Jackie Chan/, Крис Такер /Chris Tucker/, Джон Лоун /John Lone/, Элан Кинг /Alan King/, Розелин Санчес /Roselyn Sanchez/, Хэррис Юлин /Harris Yulin/, Дзань Дзий /Zhang Ziyi/
На волне успеха первого "Часа пик", по персонажам, созданным сценаристом первого, Россом Ла Манна, режиссер Бретт Рэтнер сделала сиквел "Час пик 2" с теми же героями: Ли и Картером (Джеки Чаном и Крисом Такером). Чтобы не терять время зря, сразу после титров взрывается целый этаж большого здания, а женщина в очках спокойно говорит: "Звоните в полицию". Джеки Чан и Крис Такер в это время в самом распрекрасном настроении, напевая, едут в машине. Они уже третий день в Гонкоге, "гоняются за всякой шпаной" и уже ссорятся даже из-за пластинки "Beach Boys". Ребята в отпуске, и Крис хочет "мушу", то бишь женщина. В этот момент раздается звонок мобильного, и Джеки узнает, что в посольстве США взорвана бомба, погибли два американских переводчика. Предположительно, это дело рук Рикки Тана, так как вся его триада в этот день торчит в клубе. Чан от дела не отказывается, но скрывает от Криса, что в клуб они идут отдыхать, а не в интересах расследования. Так начинаются приключения в этом комедийном боевике в смертельно опасной схватке с прекрасной убийцей (Дзань Дзий) и таинственным гангстером (Джон Лоун). Если Вам понравился первый развлекательный блокбастер, то Вы и этот, вряд ли, пропустите. 
</t>
        </r>
      </text>
      <mc:AlternateContent>
        <mc:Choice Requires="v2">
          <commentPr autoFill="true" autoScale="false" colHidden="false" locked="false" rowHidden="false" textHAlign="justify" textVAlign="top">
            <anchor moveWithCells="false" sizeWithCells="false">
              <xdr:from>
                <xdr:col>1</xdr:col>
                <xdr:colOff>272</xdr:colOff>
                <xdr:row>1686</xdr:row>
                <xdr:rowOff>10</xdr:rowOff>
              </xdr:from>
              <xdr:to>
                <xdr:col>3</xdr:col>
                <xdr:colOff>117</xdr:colOff>
                <xdr:row>1704</xdr:row>
                <xdr:rowOff>17</xdr:rowOff>
              </xdr:to>
            </anchor>
          </commentPr>
        </mc:Choice>
        <mc:Fallback/>
      </mc:AlternateContent>
    </comment>
    <comment ref="B1526" authorId="0">
      <text>
        <r>
          <rPr>
            <b val="true"/>
            <sz val="8"/>
            <color rgb="FF000000"/>
            <rFont val="Tahoma"/>
            <family val="0"/>
            <charset val="204"/>
          </rPr>
          <t xml:space="preserve">Pavluxa:
</t>
        </r>
        <r>
          <rPr>
            <sz val="8"/>
            <color rgb="FF000000"/>
            <rFont val="Tahoma"/>
            <family val="0"/>
            <charset val="204"/>
          </rPr>
          <t xml:space="preserve">В ролях: Деннис Хоппер, Стивен Сигал, Том Сайзмор, Джо Спано, Джэйми Прессли  
Когда Сан-Франциско сотрясает серия мощнейших взрывов, детектив Рэй Нэттлс выходит на след безжалостного террориста Алекса Свана, намеревающегося разрушить важнейшие здания в городе, погубив десятки тысяч жизней. Не раскрывая причин своих поступков, Сван устраивает для полицейских хитроумные смертоносные ловушки, постоянно ускользая от преследования. Не в силах в одиночку поймать разбушевавшегося маньяка, Нэттлс обращается за помощью к опытному саперу Глассу, вместе с которым они настигают убийцу, только тогда понимая, что он - всего лишь марионетка в руках более опасного и поистине безумного злодея.
В новом жестоком ураганном боевике неподражаемого Альберта Пьюна ("Адреналин", "Солдат апокалипсиса", "Немезида 1-4", "Крутые стволы") снялись знаменитые звезды жанра "экшн": Стивен Сигал ("Сквозные ранения", "Патриот", "В осаде 1, 2"), Деннис Хоппер ("Скорость", "Удар из космоса"), Том Сайзмор ("Перл-Харбор", "Красная планета", "Спасти рядового Райана").
</t>
        </r>
      </text>
      <mc:AlternateContent>
        <mc:Choice Requires="v2">
          <commentPr autoFill="true" autoScale="false" colHidden="false" locked="false" rowHidden="false" textHAlign="justify" textVAlign="top">
            <anchor moveWithCells="false" sizeWithCells="false">
              <xdr:from>
                <xdr:col>1</xdr:col>
                <xdr:colOff>272</xdr:colOff>
                <xdr:row>1687</xdr:row>
                <xdr:rowOff>16</xdr:rowOff>
              </xdr:from>
              <xdr:to>
                <xdr:col>3</xdr:col>
                <xdr:colOff>119</xdr:colOff>
                <xdr:row>1703</xdr:row>
                <xdr:rowOff>16</xdr:rowOff>
              </xdr:to>
            </anchor>
          </commentPr>
        </mc:Choice>
        <mc:Fallback/>
      </mc:AlternateContent>
    </comment>
    <comment ref="B1528" authorId="0">
      <text>
        <r>
          <rPr>
            <b val="true"/>
            <sz val="8"/>
            <color rgb="FF000000"/>
            <rFont val="Tahoma"/>
            <family val="0"/>
            <charset val="204"/>
          </rPr>
          <t xml:space="preserve">Pavluxa:
</t>
        </r>
        <r>
          <rPr>
            <sz val="8"/>
            <color rgb="FF000000"/>
            <rFont val="Tahoma"/>
            <family val="0"/>
            <charset val="204"/>
          </rPr>
          <t xml:space="preserve">В ролях: Леонардо ДиКаприо /Leonardo DiCaprio/, Анн Парийо /Anne Parillaud/, Питер Сарсгаард /Peter Sarsgaard/, Хью Лори /Hugh Laurie/, Жерар Депардье /Gerard Depardieu/, Жюдит Годреш /Judith Godreche/, Джереми Айронс /Jeremy Irons/, Эдвард Эттертон /Edward Atterton/, Гэбриэл Бирн /Gabriel Byrne/, Джон Мэлкович /John Malkovich/, Дэвид Лоу /David Lowe/
Франция, 1660 год. Молодой король Людовик XIV (ДиКаприо) становится единовластным правителем страны.
Мушкетеры постарели (прошло без малого 30 лет). Атос (Мэлкович) живет в своем поместье, воспитывает сына. Портос (Депардье) разбогател, но очень скучает по прошлой разгульной жизни. Арамис (Айронс) принял сан священника, но по-прежнему в курсе всех придводных интриг. На королевской службе - лишь д Артаньян (Бирн), но и он подумывает об отставке. Неразлучной в прошлом четверке суждено встретиться: их сведет дело таинственного заключенного, много лет томящегося в Бастилии. Друзьям удается раскрыть страшную тайну его происхождения. Судьба узника не может оставить их равнодушными. Друзья решают освободить несчастного из заключения.
Блестящие актеры исполняют роли легендарных мушкетеров, а фильм по роману Дюма интересен зрителям всех возрастов.
</t>
        </r>
      </text>
      <mc:AlternateContent>
        <mc:Choice Requires="v2">
          <commentPr autoFill="true" autoScale="false" colHidden="false" locked="false" rowHidden="false" textHAlign="justify" textVAlign="top">
            <anchor moveWithCells="false" sizeWithCells="false">
              <xdr:from>
                <xdr:col>1</xdr:col>
                <xdr:colOff>272</xdr:colOff>
                <xdr:row>1689</xdr:row>
                <xdr:rowOff>16</xdr:rowOff>
              </xdr:from>
              <xdr:to>
                <xdr:col>3</xdr:col>
                <xdr:colOff>120</xdr:colOff>
                <xdr:row>1707</xdr:row>
                <xdr:rowOff>8</xdr:rowOff>
              </xdr:to>
            </anchor>
          </commentPr>
        </mc:Choice>
        <mc:Fallback/>
      </mc:AlternateContent>
    </comment>
    <comment ref="B1530" authorId="0">
      <text>
        <r>
          <rPr>
            <b val="true"/>
            <sz val="8"/>
            <color rgb="FF000000"/>
            <rFont val="Tahoma"/>
            <family val="0"/>
            <charset val="204"/>
          </rPr>
          <t xml:space="preserve">Pavluxa:
</t>
        </r>
        <r>
          <rPr>
            <sz val="8"/>
            <color rgb="FF000000"/>
            <rFont val="Tahoma"/>
            <family val="0"/>
            <charset val="204"/>
          </rPr>
          <t xml:space="preserve">В ролях: Голди Хоун, Курт Расселл, Эдвард Херрманн, Кэтрин Хелмонд, Майкл Дж. Хэгерти, Родди МакДауэлл, Джэред Раштон, Джеффри Уайзмэн, Брайан Прайс  
Кассовые сборы только в США и Канаде - 26,7 млн. долларов.
Избалованная миллионерша Джоанна (Голди Хоун) нанимает плотника Дэна (Курт Рассел) построить стенной шкаф на ее яхте, но не оплачивает работу.
На следующий день она падает за борт, в результате чего теряет память. Находчивый Дэн решает воспользоваться этим, что бы вернуть себе деньги, которые богатая сумасбродка ему задолжала. Он забирает ее из больницы, убедив, что она его жена и мать четырех детей, заполучив, таким образом, бесплатную домохозяйку и няню в одном лице. Теперь изнеженная Джоанна должна начать новую жизнь и здесь начинается самое интересное…
</t>
        </r>
      </text>
      <mc:AlternateContent>
        <mc:Choice Requires="v2">
          <commentPr autoFill="true" autoScale="false" colHidden="false" locked="false" rowHidden="false" textHAlign="justify" textVAlign="top">
            <anchor moveWithCells="false" sizeWithCells="false">
              <xdr:from>
                <xdr:col>1</xdr:col>
                <xdr:colOff>292</xdr:colOff>
                <xdr:row>1541</xdr:row>
                <xdr:rowOff>11</xdr:rowOff>
              </xdr:from>
              <xdr:to>
                <xdr:col>4</xdr:col>
                <xdr:colOff>7</xdr:colOff>
                <xdr:row>1553</xdr:row>
                <xdr:rowOff>9</xdr:rowOff>
              </xdr:to>
            </anchor>
          </commentPr>
        </mc:Choice>
        <mc:Fallback/>
      </mc:AlternateContent>
    </comment>
    <comment ref="B1533" authorId="0">
      <text>
        <r>
          <rPr>
            <b val="true"/>
            <sz val="8"/>
            <color rgb="FF000000"/>
            <rFont val="Tahoma"/>
            <family val="0"/>
            <charset val="204"/>
          </rPr>
          <t xml:space="preserve">Pavluxa:
</t>
        </r>
        <r>
          <rPr>
            <sz val="8"/>
            <color rgb="FF000000"/>
            <rFont val="Tahoma"/>
            <family val="0"/>
            <charset val="204"/>
          </rPr>
          <t xml:space="preserve">В ролях: Энтони Хопкинс /Anthony Hopkins/, Джон Херт /John Hurt/, Энн Бэнкрофт /Anne Bancroft/, Джон Гилгуд /John Gielgud/, Уэнди Хиллер /Wendy Hiller/, Фредди Джоунс /Freddie Jones/, Майкл Элфик /Michael Elphick/, Ханна Гордон, Хелен Райан, Джон Стэндинг /John Standing/, Декстер Флетчер /Dexter Fletcher/, Лесли Данлоп
Трогательная до слез, местами просто душераздирающая история человека по имени Джон Меррик (Херт), который был известен как Человек-слон, из-за его неописуемого уродства, вызванного болезнью. Его избивал и показывал за деньги на ярамарке жестокий негодяй, пользуясь его абсолютной беззащитностью и кротостью. Доктор Тревес (Хопкинс) увидел уродца и решил заняться им. Он привез его в больницу, и со временем научный интерес сменился искренней жалостью и сочувствием. Джон Меррик не был идиотом, он умел читать и писать, был умен и духовен, и хотя был неизлечим, его оставили в больнице навсегда, так как о истории несчастного узнали сильные мира сего - сама королева благословила решение комитета врачей. Какое-то время к нему из болезненного любопытства стекались посетители, а потом бывший владелец выкрал его и увез на материк, откуда ему помогли бежать другие карлики и уродцы. Поставлен фильм по реальным фактам. Великолепно передана атмосфера викторианского Лондона. Блестящая операторская работа (в черно-белом) Фредди Фрэнсиса. 
</t>
        </r>
      </text>
      <mc:AlternateContent>
        <mc:Choice Requires="v2">
          <commentPr autoFill="true" autoScale="false" colHidden="false" locked="false" rowHidden="false" textHAlign="justify" textVAlign="top">
            <anchor moveWithCells="false" sizeWithCells="false">
              <xdr:from>
                <xdr:col>1</xdr:col>
                <xdr:colOff>272</xdr:colOff>
                <xdr:row>1579</xdr:row>
                <xdr:rowOff>9</xdr:rowOff>
              </xdr:from>
              <xdr:to>
                <xdr:col>3</xdr:col>
                <xdr:colOff>120</xdr:colOff>
                <xdr:row>1597</xdr:row>
                <xdr:rowOff>17</xdr:rowOff>
              </xdr:to>
            </anchor>
          </commentPr>
        </mc:Choice>
        <mc:Fallback/>
      </mc:AlternateContent>
    </comment>
    <comment ref="B1534" authorId="0">
      <text>
        <r>
          <rPr>
            <b val="true"/>
            <sz val="8"/>
            <color rgb="FF000000"/>
            <rFont val="Tahoma"/>
            <family val="0"/>
            <charset val="204"/>
          </rPr>
          <t xml:space="preserve">Pavel:
</t>
        </r>
        <r>
          <rPr>
            <sz val="8"/>
            <color rgb="FF000000"/>
            <rFont val="Tahoma"/>
            <family val="0"/>
            <charset val="204"/>
          </rPr>
          <t xml:space="preserve">В ролях: Дэнни Де Вито /Danny De Vito/, Грегори Хайнс /Gregory Hines/, Джеймс Ремар /James Remar/, Эд Бегли-младший /Ed Begley, Jr./, Лилло Бранкато-младший /Lillo Brancato, Jr./, Стэйси Дэш /Stacey Dash/, Кадим Хардисон /Kadeem Hardison/, Ричард Тимоти Джоунс /Richard Timothy Jones/, Клифф Робертсон /Cliff Robertson/
Какое отношение может иметь Шекспир к американской армии? Оказывается, самое прямое. По крайней мере, это доказывает Дэнни Де Вито, направленный гражданским преподавателем в армейскую учебку. Его приход на новую работу был вынужденным - уволили из рекламной фирмы. Но постепенно он понял и полюбил молодых ребят из своей группы и взялся за дело всей душой. Он стал разбирать с ними "Гамлета" и доказал в конце даже сержанту, что знание Шекспира и тому подобных "гражданских штучек" не только не мешает военному делу, но и способствует. Хорошая агитка Пентагона привлечет, наверное, кое-кого в ряды американской армии, а тем, кому записаться в джи-ай не светит, даст возможность просто приятно провести время.
</t>
        </r>
      </text>
      <mc:AlternateContent>
        <mc:Choice Requires="v2">
          <commentPr autoFill="true" autoScale="false" colHidden="false" locked="false" rowHidden="false" textHAlign="justify" textVAlign="top">
            <anchor moveWithCells="false" sizeWithCells="false">
              <xdr:from>
                <xdr:col>1</xdr:col>
                <xdr:colOff>292</xdr:colOff>
                <xdr:row>1543</xdr:row>
                <xdr:rowOff>4</xdr:rowOff>
              </xdr:from>
              <xdr:to>
                <xdr:col>4</xdr:col>
                <xdr:colOff>10</xdr:colOff>
                <xdr:row>1557</xdr:row>
                <xdr:rowOff>10</xdr:rowOff>
              </xdr:to>
            </anchor>
          </commentPr>
        </mc:Choice>
        <mc:Fallback/>
      </mc:AlternateContent>
    </comment>
    <comment ref="B1537" authorId="0">
      <text>
        <r>
          <rPr>
            <b val="true"/>
            <sz val="8"/>
            <color rgb="FF000000"/>
            <rFont val="Tahoma"/>
            <family val="0"/>
            <charset val="204"/>
          </rPr>
          <t xml:space="preserve">Pavluxa:
</t>
        </r>
        <r>
          <rPr>
            <sz val="8"/>
            <color rgb="FF000000"/>
            <rFont val="Tahoma"/>
            <family val="0"/>
            <charset val="204"/>
          </rPr>
          <t xml:space="preserve">В ролях: Рой Шайдер /Roy Scheider/, Ричард Дрейфусс /Richard Dreyfuss/, Роберт Шо /Robert Shaw/, Лоррэйн Гэри /Lorraine Gary/, Мюррэй Хэмилтон /Murray Hamilton/, Тед Гроссмэн /Ted Grossman/, Сьюзэн Бэклайни /Susan Backlinie/, Карл Готтлиб /Carl Gottlieb/, Джонатан Филли /Jonathan Filley/, Джеффри Крэймер /Jeffrey Kramer/
Самая известная картина из фильмов ужасов. Фильм рассказывает об охоте за акулой-людоедом, терроризировавшей в течение купального сезона обитателей одного из фешенебельных американских курортов на острове Эмити. Фильм награжден тремя "Оскарами": за лучшей монтаж, музыкальное сопровождение, звук.
</t>
        </r>
      </text>
      <mc:AlternateContent>
        <mc:Choice Requires="v2">
          <commentPr autoFill="true" autoScale="false" colHidden="false" locked="false" rowHidden="false" textHAlign="justify" textVAlign="top">
            <anchor moveWithCells="false" sizeWithCells="false">
              <xdr:from>
                <xdr:col>1</xdr:col>
                <xdr:colOff>272</xdr:colOff>
                <xdr:row>1700</xdr:row>
                <xdr:rowOff>9</xdr:rowOff>
              </xdr:from>
              <xdr:to>
                <xdr:col>3</xdr:col>
                <xdr:colOff>119</xdr:colOff>
                <xdr:row>1710</xdr:row>
                <xdr:rowOff>12</xdr:rowOff>
              </xdr:to>
            </anchor>
          </commentPr>
        </mc:Choice>
        <mc:Fallback/>
      </mc:AlternateContent>
    </comment>
    <comment ref="B1538" authorId="0">
      <text>
        <r>
          <rPr>
            <b val="true"/>
            <sz val="8"/>
            <color rgb="FF000000"/>
            <rFont val="Tahoma"/>
            <family val="0"/>
            <charset val="204"/>
          </rPr>
          <t xml:space="preserve">Pavluxa:
</t>
        </r>
        <r>
          <rPr>
            <sz val="8"/>
            <color rgb="FF000000"/>
            <rFont val="Tahoma"/>
            <family val="0"/>
            <charset val="204"/>
          </rPr>
          <t xml:space="preserve">В ролях: Энди Гарсиа /Andy Garcia/, Кристофер Ллойд /Christopher Lloyd/, Гэбриэлла Энвор /Gabrielle Anwar/, Кристофер Уокен /Christopher Walken/, Уильям Форсайт /William Forsythe/, Билл Нанн /Bill Nunn/, Трит Уильямс /Treat Williams/, Джек Уорден /Jack Warden/, Стив Бушеми /Steve Buscemi/, Файруза Болк /Fairuza Balk/, Майкл Николози /Michael Nicolosi/, Билл Коббс /Bill Cobbs/, Маршалл Белл /Marshall Bell/, Гленн Пламмер /Glenn Plummer/
Если вы любите фильмы Тарантино и Родригеса, то и этот пропускать не советую. Блестяще расказанная история о Джимми-Святом (Гарсиа), совершившем "кадровую" ошибку при подборе людей для пустякового дела, превращается в руках авторов фильма в стильную криминальную драму с множеством подтекстов. Могущественный и, прямо скажем, крайне неприятный босс преступного мира (Уокен), парализованный от шеи и ниже, попросил занявшегося легальным бизнесом старого друга припугнуть парня девчонки, в которую одержимо влюблен его придурковатый сын, а отобранные Джимми для дела болваны вместо этого убили обоих. Разъяренный Уокен приказывает убить всех, кроме Джимми, дав другу 48 часов, чтобы исчезнуть. Но Джимми не может бросить друзей, да и у самого только что завязался роман с очаровательной юной красавицей... Добавлю только, что невозможно описать в объеме аннотации всех нюансов и обстоятельств, органично выписанных в картине. Особое настроение создают показываемые время от времени советы покойных своим живым родственникам. Такой был у Джимми бизнес - записывать на видеопленку советы людей и показывать их родственникам после того, как они умрут 
</t>
        </r>
      </text>
      <mc:AlternateContent>
        <mc:Choice Requires="v2">
          <commentPr autoFill="true" autoScale="false" colHidden="false" locked="false" rowHidden="false" textHAlign="justify" textVAlign="top">
            <anchor moveWithCells="false" sizeWithCells="false">
              <xdr:from>
                <xdr:col>1</xdr:col>
                <xdr:colOff>272</xdr:colOff>
                <xdr:row>1702</xdr:row>
                <xdr:rowOff>5</xdr:rowOff>
              </xdr:from>
              <xdr:to>
                <xdr:col>3</xdr:col>
                <xdr:colOff>119</xdr:colOff>
                <xdr:row>1723</xdr:row>
                <xdr:rowOff>2</xdr:rowOff>
              </xdr:to>
            </anchor>
          </commentPr>
        </mc:Choice>
        <mc:Fallback/>
      </mc:AlternateContent>
    </comment>
    <comment ref="B1539" authorId="0">
      <text>
        <r>
          <rPr>
            <b val="true"/>
            <sz val="8"/>
            <color rgb="FF000000"/>
            <rFont val="Tahoma"/>
            <family val="0"/>
            <charset val="204"/>
          </rPr>
          <t xml:space="preserve">Pavluxa:
</t>
        </r>
        <r>
          <rPr>
            <sz val="8"/>
            <color rgb="FF000000"/>
            <rFont val="Tahoma"/>
            <family val="0"/>
            <charset val="204"/>
          </rPr>
          <t xml:space="preserve">В ролях: Джошуа Джексон /Joshua Jackson/, Пол Уокер /Paul Walker/, Хилл Харпер /Hill Harper/, Лесли Бибб /Leslie Bibb/, Кристофер МакДоналд /Christopher McDonald/, Стив Хэррис /Steve Harris/, Уильям Петерсен /William Petersen/, Дэвид Эсмэн /David Asman/, Найджел Беннетт /Nigel Bennett/, Эндрю Краулис /Andrew Kraulis/, Дерек Эслэнд /Derek Aasland/, Дженнифер Мелино /Jennifer Melino/, Крэйг Т. Нелсон /Craig T. Nelson/
Тайное элитное студенческое общество "Черепа" престижного колледжа поддерживает своих членов во всех властных структурах и бизнесе. Три президента страны были "черепами". В "братство" был принят и местный парень Люк МакНамара (Джошуа Джексон), который младенцем остался без матери и не знал отца. Его побратимом в обществе стал Калеб Мэндрэйк (Пол Уокер), "череп" по рождению, так как его отец (Крэйг Т. Нелсон) возглавляет сообщество "черепов" в колледже. Ребята с честью прошли испытание: прижигание каленым железом на руке, которое сверху прикрывалось фирменными часами. Чернокожий друг Люка, Уилл, предпринял собственное расследование деятельности "Черепов" и был ранен Калебом, который, приняв его за мертвого, позвонил отцу. Отец не только не оказал помощи раненому, но прикончил его, инсценировав самоубийство через повешение. Люк выкрал видеокассету, на которой было записано это убийство. На него и его любимую девушку была начата настоящая охота... Хороший, динамичный триллер. Рекомендую.
</t>
        </r>
      </text>
      <mc:AlternateContent>
        <mc:Choice Requires="v2">
          <commentPr autoFill="true" autoScale="false" colHidden="false" locked="false" rowHidden="false" textHAlign="justify" textVAlign="top">
            <anchor moveWithCells="false" sizeWithCells="false">
              <xdr:from>
                <xdr:col>1</xdr:col>
                <xdr:colOff>272</xdr:colOff>
                <xdr:row>1703</xdr:row>
                <xdr:rowOff>6</xdr:rowOff>
              </xdr:from>
              <xdr:to>
                <xdr:col>3</xdr:col>
                <xdr:colOff>120</xdr:colOff>
                <xdr:row>1722</xdr:row>
                <xdr:rowOff>11</xdr:rowOff>
              </xdr:to>
            </anchor>
          </commentPr>
        </mc:Choice>
        <mc:Fallback/>
      </mc:AlternateContent>
    </comment>
    <comment ref="B1540" authorId="0">
      <text>
        <r>
          <rPr>
            <b val="true"/>
            <sz val="8"/>
            <color rgb="FF000000"/>
            <rFont val="Tahoma"/>
            <family val="0"/>
            <charset val="204"/>
          </rPr>
          <t xml:space="preserve">Павлуха:
</t>
        </r>
        <r>
          <rPr>
            <sz val="8"/>
            <color rgb="FF000000"/>
            <rFont val="Tahoma"/>
            <family val="0"/>
            <charset val="204"/>
          </rPr>
          <t xml:space="preserve">В ролях: Робин Данн, Нэйтан Уэст, Эшли Линн Кафанья, Линди Бут, Р. Д. Рид  
Церемония посвящения вот-вот начнется...
Самый сексуальный триллер года!
Великолепный сиквел суперхита "Черепа". Эротический триллер от режиссера Джо Чэппела ("Фантомы") с участием Робина Данна ("Американский психопат 2"), Нэйтана Уэста ("Добейся успеха") и Р.Д. Рида ("Корабельные новости").
Обычный студент колледжа оказывается втянутым в загадочный мир самого могущественного тайного общества страны. После вступления в "Черепа" Райан Соммерс предупреждается о неразглашении информации о секретной организации и ее влиятельных членах. Однако когда Райан становится свидетелем убийства, то начинает понимать, что чем ближе он подбирается к правде о "Черепах", тем большей опасности подвергает свою жизнь...
</t>
        </r>
      </text>
      <mc:AlternateContent>
        <mc:Choice Requires="v2">
          <commentPr autoFill="true" autoScale="false" colHidden="false" locked="false" rowHidden="false" textHAlign="justify" textVAlign="top">
            <anchor moveWithCells="false" sizeWithCells="false">
              <xdr:from>
                <xdr:col>2</xdr:col>
                <xdr:colOff>16</xdr:colOff>
                <xdr:row>1530</xdr:row>
                <xdr:rowOff>13</xdr:rowOff>
              </xdr:from>
              <xdr:to>
                <xdr:col>4</xdr:col>
                <xdr:colOff>69</xdr:colOff>
                <xdr:row>1544</xdr:row>
                <xdr:rowOff>8</xdr:rowOff>
              </xdr:to>
            </anchor>
          </commentPr>
        </mc:Choice>
        <mc:Fallback/>
      </mc:AlternateContent>
    </comment>
    <comment ref="B1541" authorId="0">
      <text>
        <r>
          <rPr>
            <b val="true"/>
            <sz val="8"/>
            <color rgb="FF000000"/>
            <rFont val="Tahoma"/>
            <family val="0"/>
            <charset val="204"/>
          </rPr>
          <t xml:space="preserve">Павлуха:
</t>
        </r>
        <r>
          <rPr>
            <sz val="8"/>
            <color rgb="FF000000"/>
            <rFont val="Tahoma"/>
            <family val="0"/>
            <charset val="204"/>
          </rPr>
          <t xml:space="preserve">Третья часть триллера, наполненного шантажом, ложью и убийством.
Клэр Крамер играет сексуальную, молодую студентку, которая становится первой девушкой, ставшей членом секретного общества Черепа, в которое до этого момента принимали только мужчин.
Напомним, что суть тайного общества Черепа в том, что оно обеспечивает всем своим членам хорошую карьеру, деньги и почет, и все остальные прелести нашей обыденной, материальной жизни. В ответ на такую роскошь требуется вера в это самое общество и служение ему. При этом, вполне реально и возможно, что когда-нибудь общество Черепа потребует от своих членов пожертвование своей жизнью во благо Черепов. Если такое будет, то все и каждый член должен с гордостью принести себя в жертву. Надо отметить, что Черепа очень богаты и обеспечены. Они имеют связи везде, во всех слоях власти и общества. Эти связи Черепа используют для контроля за своими членами. И если кто-то из членов общества откажется следовать установившимся правилам и сделает что-то не то, тогда его ждет жестокое наказание, которые в основе своей значит потерю собственной жизни. 
</t>
        </r>
      </text>
      <mc:AlternateContent>
        <mc:Choice Requires="v2">
          <commentPr autoFill="true" autoScale="false" colHidden="false" locked="false" rowHidden="false" textHAlign="justify" textVAlign="top">
            <anchor moveWithCells="false" sizeWithCells="false">
              <xdr:from>
                <xdr:col>2</xdr:col>
                <xdr:colOff>16</xdr:colOff>
                <xdr:row>1531</xdr:row>
                <xdr:rowOff>2</xdr:rowOff>
              </xdr:from>
              <xdr:to>
                <xdr:col>4</xdr:col>
                <xdr:colOff>69</xdr:colOff>
                <xdr:row>1547</xdr:row>
                <xdr:rowOff>2</xdr:rowOff>
              </xdr:to>
            </anchor>
          </commentPr>
        </mc:Choice>
        <mc:Fallback/>
      </mc:AlternateContent>
    </comment>
    <comment ref="B1544" authorId="0">
      <text>
        <r>
          <rPr>
            <b val="true"/>
            <sz val="8"/>
            <color rgb="FF000000"/>
            <rFont val="Tahoma"/>
            <family val="0"/>
            <charset val="204"/>
          </rPr>
          <t xml:space="preserve">Pavluxa:
</t>
        </r>
        <r>
          <rPr>
            <sz val="8"/>
            <color rgb="FF000000"/>
            <rFont val="Tahoma"/>
            <family val="0"/>
            <charset val="204"/>
          </rPr>
          <t xml:space="preserve">В ролях: Джет Ли /Jet Li/, Лау Чинг Ван /Lau Ching Wan/, Кэрен Мок /Karen Mok/, Франсуаз С. Дж. Йип /Francoise C. J. Yip/, Пэтрик Лунг /Patrick Lung/, Моузес Чэн /Mouses Chan/
В 1992 году взвод солдат был подвергнут секретному эксперименту - ребятам удалили нервные центры, чтобы они не чувстовали боли, не испытывали эмоций и дрались до смерти. Их обучили в школе убийц "Подразделение 701". Но взвод взбунтовался против такой жизни и растворился в неизвестных направлениях. Один из солдат переезжает в Гонконг и выбирает спокойную жизнь библиотекаря. Под влиянием нового друга, инспектора полиции Стоуна он одевает черную маску, меняющую его лицо и вступает в схватку с наркобандитами. Бывшие партнеры по школе убийц выясняют, кто мешает их интересам и подсылают к Цюи его бывшую любовницу. Она должна уговорить его вернуться к преступной деятельности. Но у Цюи уже есть другая девушка, коллега по библиотеке, и ей тоже грозит смертельная опасность... Далее идет все то, ради чего и снимаются боевики. Продюсер Тсуи Харк не новичок в этом деле - вспомните хотя бы "Колонию" с Ван Даммом или серию картин "Светлое будущее". 
</t>
        </r>
      </text>
      <mc:AlternateContent>
        <mc:Choice Requires="v2">
          <commentPr autoFill="true" autoScale="false" colHidden="false" locked="false" rowHidden="false" textHAlign="justify" textVAlign="top">
            <anchor moveWithCells="false" sizeWithCells="false">
              <xdr:from>
                <xdr:col>1</xdr:col>
                <xdr:colOff>272</xdr:colOff>
                <xdr:row>1562</xdr:row>
                <xdr:rowOff>3</xdr:rowOff>
              </xdr:from>
              <xdr:to>
                <xdr:col>3</xdr:col>
                <xdr:colOff>120</xdr:colOff>
                <xdr:row>1578</xdr:row>
                <xdr:rowOff>2</xdr:rowOff>
              </xdr:to>
            </anchor>
          </commentPr>
        </mc:Choice>
        <mc:Fallback/>
      </mc:AlternateContent>
    </comment>
    <comment ref="B1546" authorId="0">
      <text>
        <r>
          <rPr>
            <b val="true"/>
            <sz val="8"/>
            <color rgb="FF000000"/>
            <rFont val="Tahoma"/>
            <family val="0"/>
            <charset val="204"/>
          </rPr>
          <t xml:space="preserve">Павлуха:
</t>
        </r>
        <r>
          <rPr>
            <sz val="8"/>
            <color rgb="FF000000"/>
            <rFont val="Tahoma"/>
            <family val="0"/>
            <charset val="204"/>
          </rPr>
          <t xml:space="preserve">В ролях: Анна Гальена, Габриель Гарко, Франко Бранкароли, Антонио Салинес, Лоредана Канната, Эрика Савастани, Симона Бориони
Италия, март 1945 года. Фашистская империя доживает свои последние дни. Среди хаоса и неразберихи, царящих в стране, очаровательная супруга высокопостав-ленного чиновника Ливия Маццони решает во что бы то ни стало разыскать лейтенанта СС Хельмута Шульца, с которым она когда-то пережила бурный любовный роман. Дав волю переполняющим ее эмоциям и сексуальным инстинктам, героиня попадает в бешеный водоворот любовных приключений и эротических переживаний, которые приводят её в Венецию - город роскоши и свободной любви...
Новое творение Тинто Брасса - непревзойденного мастера киноэротики порадует истинных любителей жанра непредсказуемым сюжетом и потрясающими по красоте и откровенности любовными сценами.
</t>
        </r>
      </text>
      <mc:AlternateContent>
        <mc:Choice Requires="v2">
          <commentPr autoFill="true" autoScale="false" colHidden="false" locked="false" rowHidden="false" textHAlign="justify" textVAlign="top">
            <anchor moveWithCells="false" sizeWithCells="false">
              <xdr:from>
                <xdr:col>2</xdr:col>
                <xdr:colOff>16</xdr:colOff>
                <xdr:row>1536</xdr:row>
                <xdr:rowOff>0</xdr:rowOff>
              </xdr:from>
              <xdr:to>
                <xdr:col>4</xdr:col>
                <xdr:colOff>67</xdr:colOff>
                <xdr:row>1548</xdr:row>
                <xdr:rowOff>12</xdr:rowOff>
              </xdr:to>
            </anchor>
          </commentPr>
        </mc:Choice>
        <mc:Fallback/>
      </mc:AlternateContent>
    </comment>
    <comment ref="B1548" authorId="0">
      <text>
        <r>
          <rPr>
            <b val="true"/>
            <sz val="8"/>
            <color rgb="FF000000"/>
            <rFont val="Tahoma"/>
            <family val="0"/>
            <charset val="204"/>
          </rPr>
          <t xml:space="preserve">Pavluxa:
</t>
        </r>
        <r>
          <rPr>
            <sz val="8"/>
            <color rgb="FF000000"/>
            <rFont val="Tahoma"/>
            <family val="0"/>
            <charset val="204"/>
          </rPr>
          <t xml:space="preserve">В ролях: Майкл Даглас /Michael Douglas/, Энди Гарсиа /Andy Garcia/, Кен Такакура /Ken Takakura/, Кэйт Кэпшоу /Kate Capshaw/, Юсаку Мацуда /Yusaku Matsuda/, Джон Спенсер /John Spencer/
Майкл Дуглас и Энди Гарсиа играют двух нью-йоркских полицейских, задача которых - доставить убийцу на его родину, в Японию. Герои оказываются вовлеченными в центр жестокой войны гангстеров "якудза". Классный и стильный боевик.
</t>
        </r>
      </text>
      <mc:AlternateContent>
        <mc:Choice Requires="v2">
          <commentPr autoFill="true" autoScale="false" colHidden="false" locked="false" rowHidden="false" textHAlign="justify" textVAlign="top">
            <anchor moveWithCells="false" sizeWithCells="false">
              <xdr:from>
                <xdr:col>1</xdr:col>
                <xdr:colOff>292</xdr:colOff>
                <xdr:row>1559</xdr:row>
                <xdr:rowOff>5</xdr:rowOff>
              </xdr:from>
              <xdr:to>
                <xdr:col>4</xdr:col>
                <xdr:colOff>5</xdr:colOff>
                <xdr:row>1566</xdr:row>
                <xdr:rowOff>14</xdr:rowOff>
              </xdr:to>
            </anchor>
          </commentPr>
        </mc:Choice>
        <mc:Fallback/>
      </mc:AlternateContent>
    </comment>
    <comment ref="B1551" authorId="0">
      <text>
        <r>
          <rPr>
            <b val="true"/>
            <sz val="8"/>
            <color rgb="FF000000"/>
            <rFont val="Tahoma"/>
            <family val="0"/>
            <charset val="204"/>
          </rPr>
          <t xml:space="preserve">Pavluxa:
</t>
        </r>
        <r>
          <rPr>
            <sz val="8"/>
            <color rgb="FF000000"/>
            <rFont val="Tahoma"/>
            <family val="0"/>
            <charset val="204"/>
          </rPr>
          <t xml:space="preserve">В ролях: Ален Делон /Alain Delon/, Вирна Лизи /Virna Lisi/, Доун Эддамс /Dawn Addams/, Аким Тамирофф /Akim Tamiroff/, Франсис Бланш /Francis Blanche/
В тихой законопослушной провинции жуткий страх на знатных мерзавцев наводит таинственный разбойник в маске, чьим "фирменным" знаком стал черный тюльпан. Неуловимый мститель находчив, бесстрашен, благороден и умен, он прекрасный наездник и гений фехтования. Дворянин Жульен - беспечный неженка, глупый и трусливый - совсем на "Черного тюльпана " не похож. Но никто не знает, что таинственный рыцарь "плаща и шпаги" и избалованный дворянин - это один и тот же человек. Фильм "Черный тюльпан" давно стал признанной классикой жанра, мгновенно завоевав любовь и восхищение зрителей всего мира. Интересно, что многие рискованные трюки в картине молодой Ален Делон выполнял сам, без дублера.</t>
        </r>
      </text>
      <mc:AlternateContent>
        <mc:Choice Requires="v2">
          <commentPr autoFill="true" autoScale="false" colHidden="false" locked="false" rowHidden="false" textHAlign="justify" textVAlign="top">
            <anchor moveWithCells="false" sizeWithCells="false">
              <xdr:from>
                <xdr:col>2</xdr:col>
                <xdr:colOff>16</xdr:colOff>
                <xdr:row>1540</xdr:row>
                <xdr:rowOff>8</xdr:rowOff>
              </xdr:from>
              <xdr:to>
                <xdr:col>4</xdr:col>
                <xdr:colOff>66</xdr:colOff>
                <xdr:row>1553</xdr:row>
                <xdr:rowOff>3</xdr:rowOff>
              </xdr:to>
            </anchor>
          </commentPr>
        </mc:Choice>
        <mc:Fallback/>
      </mc:AlternateContent>
    </comment>
    <comment ref="B1554" authorId="0">
      <text>
        <r>
          <rPr>
            <b val="true"/>
            <sz val="8"/>
            <color rgb="FF000000"/>
            <rFont val="Tahoma"/>
            <family val="0"/>
            <charset val="204"/>
          </rPr>
          <t xml:space="preserve">Pavluxa:
(21 серия из 24 выходивших на ДВД) Если у кого-то есть другие- прошу поделиться.
</t>
        </r>
        <r>
          <rPr>
            <sz val="8"/>
            <color rgb="FF000000"/>
            <rFont val="Tahoma"/>
            <family val="0"/>
            <charset val="204"/>
          </rPr>
          <t xml:space="preserve">
В ролях: Тадеуш Калиновский (...Полковник), Пола Ракса (...Маруся), Александр Белявский, Франтишек Печка (...Густав), Януш Гайос (...Янек), Влодимеж Шпресс (...Грирорий), Веслав Голаш (...Томаш), Роман Вильхельми (...Ольгерд Ярош), Молгожата Нимирска (...Лидка), Витольд Пыркош (...Франек), Януш Клосиньский (...Черноусов), Барбара Краффтова (...Хонората), Тадеуш Фиевский (...Черешняк), Кшиштоф Литвин.
Этот многосерийный фильм был признан самым лучшим телесериалом, когда-либо снятым в Польше.
Сериал снимался с 1966 по 1969гг.
В фильме с долей юмора показана нелегкая доля танкистов на Великой Отечественной войне. Зрители полюбили главных героев ленты и в том числе - удалого офицера Ольгерда. Однако вряд ли кто знает, что прототипом этого персонажа стал наш земляк, уроженец Залесовского района храбрый танкист Виктор Тюфяков.
</t>
        </r>
      </text>
      <mc:AlternateContent>
        <mc:Choice Requires="v2">
          <commentPr autoFill="true" autoScale="false" colHidden="false" locked="false" rowHidden="false" textHAlign="justify" textVAlign="top">
            <anchor moveWithCells="false" sizeWithCells="false">
              <xdr:from>
                <xdr:col>2</xdr:col>
                <xdr:colOff>16</xdr:colOff>
                <xdr:row>1543</xdr:row>
                <xdr:rowOff>8</xdr:rowOff>
              </xdr:from>
              <xdr:to>
                <xdr:col>4</xdr:col>
                <xdr:colOff>69</xdr:colOff>
                <xdr:row>1560</xdr:row>
                <xdr:rowOff>3</xdr:rowOff>
              </xdr:to>
            </anchor>
          </commentPr>
        </mc:Choice>
        <mc:Fallback/>
      </mc:AlternateContent>
    </comment>
    <comment ref="B1559" authorId="0">
      <text>
        <r>
          <rPr>
            <b val="true"/>
            <sz val="8"/>
            <color rgb="FF000000"/>
            <rFont val="Tahoma"/>
            <family val="0"/>
            <charset val="204"/>
          </rPr>
          <t xml:space="preserve">Pavluxa:
</t>
        </r>
        <r>
          <rPr>
            <sz val="8"/>
            <color rgb="FF000000"/>
            <rFont val="Tahoma"/>
            <family val="0"/>
            <charset val="204"/>
          </rPr>
          <t xml:space="preserve">В ролях: Гленн Клоуз, Кэмерон Диаз, Холли Хантер, Калиста Флокхарт, Валерия Голино, Эми Брэннеман, Кэти Бэйкер, Мэтт Крэйвен, Грегори Хайнс, Мигель Сандовал  
Редкая картина может похвастаться таким изумительным актерским составом, как "Женские тайны". В фильме Родриго Гарсиа снялся потрясающий ансамбль блестящих голливудских див: Гленн Клоуз ("Роковое влечение"), Кэмерон Диаз ("Ванильное небо"), Холли Хантер ("Пианино"), Калиста Флокхарт ("Элли МакБил"), Валерия Голино ("Четыре комнаты"), Эмми Брэнеманн ("Схватка") и Кэти Бэйкер ("Правила виноделов").
Представляем вам шесть очаровательных героинь нашего фильма, женщин интеллигентных, самостоятельных и весьма достойных. Все они проживают в Лос-Анджелесе, не бедствуют и тщательно следят за тем, чтобы их имидж соответствовал образу умиротворенной и преуспевающей дамы. Но никто, включая самых близких людей, и представить себе не может, что за этим благополучным фасадом скрывается невероятная сердечная боль и... страшное одиночество. Жизнь, однако, потеряла бы всякий смысл, если бы не оставила нам главного – надежды. А посему многое изменится, многое устроится, переплетутся судьбы, сквозь слезы проступят улыбки, а жизнь попытается улыбнуться в ответ..
</t>
        </r>
      </text>
      <mc:AlternateContent>
        <mc:Choice Requires="v2">
          <commentPr autoFill="true" autoScale="false" colHidden="false" locked="false" rowHidden="false" textHAlign="justify" textVAlign="top">
            <anchor moveWithCells="false" sizeWithCells="false">
              <xdr:from>
                <xdr:col>1</xdr:col>
                <xdr:colOff>272</xdr:colOff>
                <xdr:row>1741</xdr:row>
                <xdr:rowOff>16</xdr:rowOff>
              </xdr:from>
              <xdr:to>
                <xdr:col>3</xdr:col>
                <xdr:colOff>119</xdr:colOff>
                <xdr:row>1759</xdr:row>
                <xdr:rowOff>8</xdr:rowOff>
              </xdr:to>
            </anchor>
          </commentPr>
        </mc:Choice>
        <mc:Fallback/>
      </mc:AlternateContent>
    </comment>
    <comment ref="B1562" authorId="0">
      <text>
        <r>
          <rPr>
            <b val="true"/>
            <sz val="8"/>
            <color rgb="FF000000"/>
            <rFont val="Tahoma"/>
            <family val="0"/>
            <charset val="204"/>
          </rPr>
          <t xml:space="preserve">Pavluxa:
</t>
        </r>
        <r>
          <rPr>
            <sz val="8"/>
            <color rgb="FF000000"/>
            <rFont val="Tahoma"/>
            <family val="0"/>
            <charset val="204"/>
          </rPr>
          <t xml:space="preserve">В ролях: Мел Гибсон, Хелен Хант, Кимберли Лайон, Мариса Томей, Элан Элда, Эшли Джонсон, Лорен Холли, Бетт Мидлер  
Что делать, если вы считаете себя отличным работником, и ожидаете продвижение по службе, а должность достается другому? Что делать, если вы считаете себя очаровательным и неотразимым мужчиной, но при этом личная жизнь не налажена, бывшая жена выходит замуж, а взрослая дочь считает вас плохим отцом? Что может изменить сложившуюся ситуацию? Нику Маршалу (Мэл Гибсон) помогает несчастный случай, который наделяет его уникальным даром - читать женские мысли. Эти сверхъестественные способности дают немало возможностей нашему герою, увлекая в водоворот любовных приключений и комичных ситуаций, но сможет ли Ник Маршал понять, чего действительно хотят женщины…
</t>
        </r>
      </text>
      <mc:AlternateContent>
        <mc:Choice Requires="v2">
          <commentPr autoFill="true" autoScale="false" colHidden="false" locked="false" rowHidden="false" textHAlign="justify" textVAlign="top">
            <anchor moveWithCells="false" sizeWithCells="false">
              <xdr:from>
                <xdr:col>1</xdr:col>
                <xdr:colOff>272</xdr:colOff>
                <xdr:row>1610</xdr:row>
                <xdr:rowOff>15</xdr:rowOff>
              </xdr:from>
              <xdr:to>
                <xdr:col>3</xdr:col>
                <xdr:colOff>119</xdr:colOff>
                <xdr:row>1622</xdr:row>
                <xdr:rowOff>11</xdr:rowOff>
              </xdr:to>
            </anchor>
          </commentPr>
        </mc:Choice>
        <mc:Fallback/>
      </mc:AlternateContent>
    </comment>
    <comment ref="B1566" authorId="0">
      <text>
        <r>
          <rPr>
            <b val="true"/>
            <sz val="8"/>
            <color rgb="FF000000"/>
            <rFont val="Tahoma"/>
            <family val="0"/>
            <charset val="204"/>
          </rPr>
          <t xml:space="preserve">Pavluxa:
</t>
        </r>
        <r>
          <rPr>
            <sz val="8"/>
            <color rgb="FF000000"/>
            <rFont val="Tahoma"/>
            <family val="0"/>
            <charset val="204"/>
          </rPr>
          <t xml:space="preserve">В ролях: Жан-Поль Бельмондо, Рейчел Уэлч, Альдо Маккионе  
У каскадера Мишеля Гоше (Жан-Поль Бельмондо) чудовищный характер. Поэтому ни одна киностудия не хочет иметь с ним дела, а невеста готова бежать из-под венца. Но вот, в Париж на съемки приезжает известный актер Бруно Феррари (тоже Жан-Поль Бельмондо). В его новом фильме – сплошные трюки, один сложнее другого. И совершенно ясно, что с ними не справиться никому, кроме Мишеля. Стоит ли говорить о том, что актер и каскадер похожи друг на друга, как близнецы-братья?
</t>
        </r>
      </text>
      <mc:AlternateContent>
        <mc:Choice Requires="v2">
          <commentPr autoFill="true" autoScale="false" colHidden="false" locked="false" rowHidden="false" textHAlign="justify" textVAlign="top">
            <anchor moveWithCells="false" sizeWithCells="false">
              <xdr:from>
                <xdr:col>1</xdr:col>
                <xdr:colOff>272</xdr:colOff>
                <xdr:row>1578</xdr:row>
                <xdr:rowOff>7</xdr:rowOff>
              </xdr:from>
              <xdr:to>
                <xdr:col>3</xdr:col>
                <xdr:colOff>120</xdr:colOff>
                <xdr:row>1587</xdr:row>
                <xdr:rowOff>8</xdr:rowOff>
              </xdr:to>
            </anchor>
          </commentPr>
        </mc:Choice>
        <mc:Fallback/>
      </mc:AlternateContent>
    </comment>
    <comment ref="B1567" authorId="0">
      <text>
        <r>
          <rPr>
            <b val="true"/>
            <sz val="8"/>
            <color rgb="FF000000"/>
            <rFont val="Tahoma"/>
            <family val="0"/>
            <charset val="204"/>
          </rPr>
          <t xml:space="preserve">Pavluxa:
</t>
        </r>
        <r>
          <rPr>
            <sz val="8"/>
            <color rgb="FF000000"/>
            <rFont val="Tahoma"/>
            <family val="0"/>
            <charset val="204"/>
          </rPr>
          <t xml:space="preserve">Фильм-продолжение "Чужого" Ридли Скотта поставлен Джеймсом Кэмероном по сюжету Кэмерона, Дэвида Джайлера и Уолтера Хилла с использованием персонажей, созданных Дэном О Бэнноном и Роналдом Шасеттом, в той же хлесткой, бъющей по нервам манере, что и "Терминатор". Офицер Рипли (Уивер), единственная из команды звездолета "Ностромо" оставшаяся в живых после встречи с агрессивными инопланетянами, возвращается на планету чудовищ с боевым отрядом, чтобы уничтожить их. Фильм был выдвинут на "Оскара" по пяти номинациям и получил "Оскары" за визуальные спецэффекты, и монтаж звуковых спецэффектов (Дон Шарп).</t>
        </r>
      </text>
      <mc:AlternateContent>
        <mc:Choice Requires="v2">
          <commentPr autoFill="true" autoScale="false" colHidden="false" locked="false" rowHidden="false" textHAlign="justify" textVAlign="top">
            <anchor moveWithCells="false" sizeWithCells="false">
              <xdr:from>
                <xdr:col>1</xdr:col>
                <xdr:colOff>268</xdr:colOff>
                <xdr:row>1771</xdr:row>
                <xdr:rowOff>13</xdr:rowOff>
              </xdr:from>
              <xdr:to>
                <xdr:col>4</xdr:col>
                <xdr:colOff>2</xdr:colOff>
                <xdr:row>1780</xdr:row>
                <xdr:rowOff>9</xdr:rowOff>
              </xdr:to>
            </anchor>
          </commentPr>
        </mc:Choice>
        <mc:Fallback/>
      </mc:AlternateContent>
    </comment>
    <comment ref="B1568" authorId="0">
      <text>
        <r>
          <rPr>
            <b val="true"/>
            <sz val="8"/>
            <color rgb="FF000000"/>
            <rFont val="Tahoma"/>
            <family val="0"/>
            <charset val="204"/>
          </rPr>
          <t xml:space="preserve">Pavluxa:
</t>
        </r>
        <r>
          <rPr>
            <sz val="8"/>
            <color rgb="FF000000"/>
            <rFont val="Tahoma"/>
            <family val="0"/>
            <charset val="204"/>
          </rPr>
          <t xml:space="preserve">Фильм-продолжение "Чужого" Ридли Скотта поставлен Джеймсом Кэмероном по сюжету Кэмерона, Дэвида Джайлера и Уолтера Хилла с использованием персонажей, созданных Дэном О Бэнноном и Роналдом Шасеттом, в той же хлесткой, бъющей по нервам манере, что и "Терминатор". Офицер Рипли (Уивер), единственная из команды звездолета "Ностромо" оставшаяся в живых после встречи с агрессивными инопланетянами, возвращается на планету чудовищ с боевым отрядом, чтобы уничтожить их. Фильм был выдвинут на "Оскара" по пяти номинациям и получил "Оскары" за визуальные спецэффекты, и монтаж звуковых спецэффектов (Дон Шарп).</t>
        </r>
      </text>
      <mc:AlternateContent>
        <mc:Choice Requires="v2">
          <commentPr autoFill="true" autoScale="false" colHidden="false" locked="false" rowHidden="false" textHAlign="justify" textVAlign="top">
            <anchor moveWithCells="false" sizeWithCells="false">
              <xdr:from>
                <xdr:col>1</xdr:col>
                <xdr:colOff>268</xdr:colOff>
                <xdr:row>1772</xdr:row>
                <xdr:rowOff>3</xdr:rowOff>
              </xdr:from>
              <xdr:to>
                <xdr:col>4</xdr:col>
                <xdr:colOff>4</xdr:colOff>
                <xdr:row>1780</xdr:row>
                <xdr:rowOff>17</xdr:rowOff>
              </xdr:to>
            </anchor>
          </commentPr>
        </mc:Choice>
        <mc:Fallback/>
      </mc:AlternateContent>
    </comment>
    <comment ref="B1569" authorId="0">
      <text>
        <r>
          <rPr>
            <b val="true"/>
            <sz val="8"/>
            <color rgb="FF000000"/>
            <rFont val="Tahoma"/>
            <family val="0"/>
            <charset val="204"/>
          </rPr>
          <t xml:space="preserve">Pavluxa:
</t>
        </r>
        <r>
          <rPr>
            <sz val="8"/>
            <color rgb="FF000000"/>
            <rFont val="Tahoma"/>
            <family val="0"/>
            <charset val="204"/>
          </rPr>
          <t xml:space="preserve">Касса мирового проката - 160,5 млн. долларов.
Спустя 200 лет со дня гибели лейтенанта Рипли. Военные ученые, в погоне за созданием совершенного оружия, возвращают ее к жизни методом клонирования. Кровь Рипли несет в себе образцы ДНК "чужих", и военные хотят заставить ее родить им ребенка – наполовину человека, наполовину "чужого". Как бы не хотела Рипли прервать этот эксперимент, детеныш появляется на свет и сразу же показывает свой кровожадный характер. Очень быстро он превращается в огромного монстра и начинает размножаться, откладывая личинки в самых труднодоступных местах. Все это происходит на возвращающимся на Землю космическом корабле. И если корабль доберется до Земли раньше, чем будут уничтожены все твари, то под угрозой истребления оказывается население целой планеты.
Теперь от того сможет ли Рипли убить всех своих отпрысков, зависит судьба миллиардов жителей Земли. </t>
        </r>
      </text>
      <mc:AlternateContent>
        <mc:Choice Requires="v2">
          <commentPr autoFill="true" autoScale="false" colHidden="false" locked="false" rowHidden="false" textHAlign="justify" textVAlign="top">
            <anchor moveWithCells="false" sizeWithCells="false">
              <xdr:from>
                <xdr:col>1</xdr:col>
                <xdr:colOff>268</xdr:colOff>
                <xdr:row>1773</xdr:row>
                <xdr:rowOff>3</xdr:rowOff>
              </xdr:from>
              <xdr:to>
                <xdr:col>4</xdr:col>
                <xdr:colOff>4</xdr:colOff>
                <xdr:row>1785</xdr:row>
                <xdr:rowOff>14</xdr:rowOff>
              </xdr:to>
            </anchor>
          </commentPr>
        </mc:Choice>
        <mc:Fallback/>
      </mc:AlternateContent>
    </comment>
    <comment ref="B1570" authorId="0">
      <text>
        <r>
          <rPr>
            <b val="true"/>
            <sz val="8"/>
            <color rgb="FF000000"/>
            <rFont val="Tahoma"/>
            <family val="0"/>
            <charset val="204"/>
          </rPr>
          <t xml:space="preserve">Pavluxa:
</t>
        </r>
        <r>
          <rPr>
            <sz val="8"/>
            <color rgb="FF000000"/>
            <rFont val="Tahoma"/>
            <family val="0"/>
            <charset val="204"/>
          </rPr>
          <t xml:space="preserve">Культовый фильм, построенный на плотном сплетении леденящего кровь ужаса и первоклассной фантастики. 
В далеком будущем, возвращающийся на Землю грузовой космический корабль перехватывает исходящий с неизвестной планеты слабый сигнал SOS. Экипаж принимает решение совершить посадку и разобраться в чем дело. Оказавшись на планете, астронавты повсюду обнаруживают неопознанные предметы по виду напоминающие гигантские коконы или личинки. К сожалению, они даже не догадываются, что в этих коконах ждут своего часа отвратительные безжалостные твари, смысл существования, которых сводится к уничтожению всего живого. Это идеальные убийцы, они покрыты непробиваемым панцирем, в их жилах течет кислота, и им достаточно секунды, чтобы разорвать человека на куски. Очнувшись от спячки, эти твари устраивают кровавую резню, выжить в которой удается только одному человеку, это лейтенант Рипли - женщина, которая доказала, что человеческий мозг - самое страшное оружие. </t>
        </r>
      </text>
      <mc:AlternateContent>
        <mc:Choice Requires="v2">
          <commentPr autoFill="true" autoScale="false" colHidden="false" locked="false" rowHidden="false" textHAlign="justify" textVAlign="top">
            <anchor moveWithCells="false" sizeWithCells="false">
              <xdr:from>
                <xdr:col>1</xdr:col>
                <xdr:colOff>268</xdr:colOff>
                <xdr:row>1774</xdr:row>
                <xdr:rowOff>3</xdr:rowOff>
              </xdr:from>
              <xdr:to>
                <xdr:col>4</xdr:col>
                <xdr:colOff>4</xdr:colOff>
                <xdr:row>1787</xdr:row>
                <xdr:rowOff>16</xdr:rowOff>
              </xdr:to>
            </anchor>
          </commentPr>
        </mc:Choice>
        <mc:Fallback/>
      </mc:AlternateContent>
    </comment>
    <comment ref="B1571" authorId="0">
      <text>
        <r>
          <rPr>
            <b val="true"/>
            <sz val="8"/>
            <color rgb="FF000000"/>
            <rFont val="Tahoma"/>
            <family val="0"/>
            <charset val="204"/>
          </rPr>
          <t xml:space="preserve">Pavluxa:
</t>
        </r>
        <r>
          <rPr>
            <sz val="8"/>
            <color rgb="FF000000"/>
            <rFont val="Tahoma"/>
            <family val="0"/>
            <charset val="204"/>
          </rPr>
          <t xml:space="preserve">На самом деле фильм переводится как "Проект V.I.P.E.R., что чисто фонетически звучит как "Проект "Гадюка". Могут найтись наивные покупатели, на знающие английского языка, которые подумают, что это выдающийся фильм Ридли Скотта.
А в этой ленте класса "Б" в космосе случайно зацепили "адское создание", питающееся человечиной. Создатели ее - результат идиотских экспериментов, и эта субстанция может быть покруче оружия "Судного дня". Одна из таких тварей может жрать и на Земле, и в космосе. На Земле она много шухера наделал.
Бороться с этой чертовщиной послали почему-то детектива, капитана Майка Коннорса, и симпатичную ученую, доктора Нэнси Бернем со своей командой, с которой она была еще на Марсе.
</t>
        </r>
      </text>
      <mc:AlternateContent>
        <mc:Choice Requires="v2">
          <commentPr autoFill="true" autoScale="false" colHidden="false" locked="false" rowHidden="false" textHAlign="justify" textVAlign="top">
            <anchor moveWithCells="false" sizeWithCells="false">
              <xdr:from>
                <xdr:col>1</xdr:col>
                <xdr:colOff>268</xdr:colOff>
                <xdr:row>1775</xdr:row>
                <xdr:rowOff>3</xdr:rowOff>
              </xdr:from>
              <xdr:to>
                <xdr:col>4</xdr:col>
                <xdr:colOff>3</xdr:colOff>
                <xdr:row>1786</xdr:row>
                <xdr:rowOff>9</xdr:rowOff>
              </xdr:to>
            </anchor>
          </commentPr>
        </mc:Choice>
        <mc:Fallback/>
      </mc:AlternateContent>
    </comment>
    <comment ref="B1572" authorId="0">
      <text>
        <r>
          <rPr>
            <b val="true"/>
            <sz val="8"/>
            <color rgb="FF000000"/>
            <rFont val="Tahoma"/>
            <family val="0"/>
            <charset val="204"/>
          </rPr>
          <t xml:space="preserve">Pavluxa:
</t>
        </r>
        <r>
          <rPr>
            <sz val="8"/>
            <color rgb="FF000000"/>
            <rFont val="Tahoma"/>
            <family val="0"/>
            <charset val="204"/>
          </rPr>
          <t xml:space="preserve">Культовый фильм, построенный на плотном сплетении леденящего кровь ужаса и первоклассной фантастики. 
В далеком будущем, возвращающийся на Землю грузовой космический корабль перехватывает исходящий с неизвестной планеты слабый сигнал SOS. Экипаж принимает решение совершить посадку и разобраться в чем дело. Оказавшись на планете, астронавты повсюду обнаруживают неопознанные предметы по виду напоминающие гигантские коконы или личинки. К сожалению, они даже не догадываются, что в этих коконах ждут своего часа отвратительные безжалостные твари, смысл существования, которых сводится к уничтожению всего живого. Это идеальные убийцы, они покрыты непробиваемым панцирем, в их жилах течет кислота, и им достаточно секунды, чтобы разорвать человека на куски. Очнувшись от спячки, эти твари устраивают кровавую резню, выжить в которой удается только одному человеку, это лейтенант Рипли - женщина, которая доказала, что человеческий мозг - самое страшное оружие. </t>
        </r>
      </text>
      <mc:AlternateContent>
        <mc:Choice Requires="v2">
          <commentPr autoFill="true" autoScale="false" colHidden="false" locked="false" rowHidden="false" textHAlign="justify" textVAlign="top">
            <anchor moveWithCells="false" sizeWithCells="false">
              <xdr:from>
                <xdr:col>1</xdr:col>
                <xdr:colOff>268</xdr:colOff>
                <xdr:row>1776</xdr:row>
                <xdr:rowOff>3</xdr:rowOff>
              </xdr:from>
              <xdr:to>
                <xdr:col>4</xdr:col>
                <xdr:colOff>3</xdr:colOff>
                <xdr:row>1789</xdr:row>
                <xdr:rowOff>16</xdr:rowOff>
              </xdr:to>
            </anchor>
          </commentPr>
        </mc:Choice>
        <mc:Fallback/>
      </mc:AlternateContent>
    </comment>
    <comment ref="B1573" authorId="0">
      <text>
        <r>
          <rPr>
            <b val="true"/>
            <sz val="8"/>
            <color rgb="FF000000"/>
            <rFont val="Tahoma"/>
            <family val="0"/>
            <charset val="204"/>
          </rPr>
          <t xml:space="preserve">Pavluxa:
</t>
        </r>
        <r>
          <rPr>
            <sz val="8"/>
            <color rgb="FF000000"/>
            <rFont val="Tahoma"/>
            <family val="0"/>
            <charset val="204"/>
          </rPr>
          <t xml:space="preserve">В этой неплохой и, судя по смерти героини в конце фильма, последней части трилогии о "симпатичных" зверьках, космический корабль офицера Рипли (Уивер) терпит крушение на загадочной далекой планете, которая представляет собой некую мрачную тюрьму, снятую в серых тонах чугунолитейного завода. Туда же, естественно, проникает чудовище и начинает зверски "мочить" местных уголовников и их охрану. А главная героиня вынашивает плод чудовища, которым она распорядится самым неожиданным образом. По сюжету Винсента Шасетта и персонажам Дэна О Бэннона и Роналда Шасетта. Номинация на "Оскар" за лучшие визуальные эффекты.</t>
        </r>
      </text>
      <mc:AlternateContent>
        <mc:Choice Requires="v2">
          <commentPr autoFill="true" autoScale="false" colHidden="false" locked="false" rowHidden="false" textHAlign="justify" textVAlign="top">
            <anchor moveWithCells="false" sizeWithCells="false">
              <xdr:from>
                <xdr:col>1</xdr:col>
                <xdr:colOff>268</xdr:colOff>
                <xdr:row>1777</xdr:row>
                <xdr:rowOff>3</xdr:rowOff>
              </xdr:from>
              <xdr:to>
                <xdr:col>4</xdr:col>
                <xdr:colOff>1</xdr:colOff>
                <xdr:row>1785</xdr:row>
                <xdr:rowOff>14</xdr:rowOff>
              </xdr:to>
            </anchor>
          </commentPr>
        </mc:Choice>
        <mc:Fallback/>
      </mc:AlternateContent>
    </comment>
    <comment ref="B1574" authorId="0">
      <text>
        <r>
          <rPr>
            <b val="true"/>
            <sz val="8"/>
            <color rgb="FF000000"/>
            <rFont val="Tahoma"/>
            <family val="0"/>
            <charset val="204"/>
          </rPr>
          <t xml:space="preserve">Pavluxa:
</t>
        </r>
        <r>
          <rPr>
            <sz val="8"/>
            <color rgb="FF000000"/>
            <rFont val="Tahoma"/>
            <family val="0"/>
            <charset val="204"/>
          </rPr>
          <t xml:space="preserve">В этой неплохой и, судя по смерти героини в конце фильма, последней части трилогии о "симпатичных" зверьках, космический корабль офицера Рипли (Уивер) терпит крушение на загадочной далекой планете, которая представляет собой некую мрачную тюрьму, снятую в серых тонах чугунолитейного завода. Туда же, естественно, проникает чудовище и начинает зверски "мочить" местных уголовников и их охрану. А главная героиня вынашивает плод чудовища, которым она распорядится самым неожиданным образом. По сюжету Винсента Шасетта и персонажам Дэна О Бэннона и Роналда Шасетта. Номинация на "Оскар" за лучшие визуальные эффекты.</t>
        </r>
      </text>
      <mc:AlternateContent>
        <mc:Choice Requires="v2">
          <commentPr autoFill="true" autoScale="false" colHidden="false" locked="false" rowHidden="false" textHAlign="justify" textVAlign="top">
            <anchor moveWithCells="false" sizeWithCells="false">
              <xdr:from>
                <xdr:col>1</xdr:col>
                <xdr:colOff>268</xdr:colOff>
                <xdr:row>1778</xdr:row>
                <xdr:rowOff>16</xdr:rowOff>
              </xdr:from>
              <xdr:to>
                <xdr:col>4</xdr:col>
                <xdr:colOff>4</xdr:colOff>
                <xdr:row>1787</xdr:row>
                <xdr:rowOff>10</xdr:rowOff>
              </xdr:to>
            </anchor>
          </commentPr>
        </mc:Choice>
        <mc:Fallback/>
      </mc:AlternateContent>
    </comment>
    <comment ref="B1575" authorId="0">
      <text>
        <r>
          <rPr>
            <b val="true"/>
            <sz val="8"/>
            <color rgb="FF000000"/>
            <rFont val="Tahoma"/>
            <family val="0"/>
            <charset val="204"/>
          </rPr>
          <t xml:space="preserve">Pavluxa:
</t>
        </r>
        <r>
          <rPr>
            <sz val="8"/>
            <color rgb="FF000000"/>
            <rFont val="Tahoma"/>
            <family val="0"/>
            <charset val="204"/>
          </rPr>
          <t xml:space="preserve">Касса мирового проката - 160,5 млн. долларов.
Спустя 200 лет со дня гибели лейтенанта Рипли. Военные ученые, в погоне за созданием совершенного оружия, возвращают ее к жизни методом клонирования. Кровь Рипли несет в себе образцы ДНК "чужих", и военные хотят заставить ее родить им ребенка – наполовину человека, наполовину "чужого". Как бы не хотела Рипли прервать этот эксперимент, детеныш появляется на свет и сразу же показывает свой кровожадный характер. Очень быстро он превращается в огромного монстра и начинает размножаться, откладывая личинки в самых труднодоступных местах. Все это происходит на возвращающимся на Землю космическом корабле. И если корабль доберется до Земли раньше, чем будут уничтожены все твари, то под угрозой истребления оказывается население целой планеты.
Теперь от того сможет ли Рипли убить всех своих отпрысков, зависит судьба миллиардов жителей Земли. </t>
        </r>
      </text>
      <mc:AlternateContent>
        <mc:Choice Requires="v2">
          <commentPr autoFill="true" autoScale="false" colHidden="false" locked="false" rowHidden="false" textHAlign="justify" textVAlign="top">
            <anchor moveWithCells="false" sizeWithCells="false">
              <xdr:from>
                <xdr:col>1</xdr:col>
                <xdr:colOff>268</xdr:colOff>
                <xdr:row>1779</xdr:row>
                <xdr:rowOff>16</xdr:rowOff>
              </xdr:from>
              <xdr:to>
                <xdr:col>4</xdr:col>
                <xdr:colOff>4</xdr:colOff>
                <xdr:row>1792</xdr:row>
                <xdr:rowOff>11</xdr:rowOff>
              </xdr:to>
            </anchor>
          </commentPr>
        </mc:Choice>
        <mc:Fallback/>
      </mc:AlternateContent>
    </comment>
    <comment ref="B1576" authorId="0">
      <text>
        <r>
          <rPr>
            <b val="true"/>
            <sz val="8"/>
            <color rgb="FF000000"/>
            <rFont val="Tahoma"/>
            <family val="0"/>
            <charset val="204"/>
          </rPr>
          <t xml:space="preserve">Pavluxa:
</t>
        </r>
        <r>
          <rPr>
            <sz val="8"/>
            <color rgb="FF000000"/>
            <rFont val="Tahoma"/>
            <family val="0"/>
            <charset val="204"/>
          </rPr>
          <t xml:space="preserve">В ролях: Гуинет Пэлтроу /Gwyneth Paltrow/, Бен Эффлек /Ben Affleck/, Дженнифер Грей /Jennifer Grey/, Тони Голдуин /Tony Goldwyn/, Наташа Хенстридж /Natasha Henstridge/, Алекс Д. Линц /Alex D. Linz/, Джонни Галецки /Johnny Galecki/, Дэвид Дорфмэн /David Dorfman/, Джо Мортон /Joe Morton/, Кэролайн Эрон /Caroline Aaron/
Бадди Эмарал (Эффлек), совладелец рекламного агенства, Грегг Джанелло (Голдуин), начинающий писатель, и белокурая красотка (Хенстридж) разговорились за столиком бара в аэропорту, так как вылеты задерживались из-за снегопада. Бадди понравилась девушка, и он отдал свой билет Греггу, а сам вместе с Хенстридж пошел в отель аэропорта, где наутро узнал, что самолет, на котором он должен был лететь, разбился, а все пассажиры и экипаж погибли. А Грегга ждала дома жена Эбби (Пэлтроу), дети. Больше года Бадди был в тяжелейшем состоянии, но все-таки сумел прийти в себя и даже бросил пить. Ему приходит в голову мысль навестить вдову Грегга, и вот он уже стучится в ее дверь. В результате знакомства ротвеллер Эбби порвал костюм Бадди, а Бадди узнал, что Эбби с мужем "развелась" по согласию, работает риэлтером и одна растит детей. Еще через несколько дней Бадди позвонил ей и сделал предложение по работе, которое могло принести ей кучу денег. Выгодная сделка состоялась, а Эбби продолжает говорить о муже, как о живом. Неожиданно она заходит к нему в офис и приглашает на игру "Доджерс", желая отблагодарить. Со временем Бадди понимает, что его порыв помочь вдове человека, который, как он считает, погиб вместо него, превращается в нечто большее. Не знавший поражений у женщин, Бадди влюбляется в Эбби по-настоящему, как взрослый мужчина. Но теперь надо как-то сказать правду...
Конечно, это предсказуемая, но очень трогательная мелодрама. Эффлек и Пэлтроу играют убедительно, передавая тончайшие нюансы человеческих чувств. Иногда так полезно посмотреть добрый, бесхитростный фильм, дающий иллюзию надежды на лучшее. Бывает, что надежды сбываются.
</t>
        </r>
      </text>
      <mc:AlternateContent>
        <mc:Choice Requires="v2">
          <commentPr autoFill="true" autoScale="false" colHidden="false" locked="false" rowHidden="false" textHAlign="justify" textVAlign="top">
            <anchor moveWithCells="false" sizeWithCells="false">
              <xdr:from>
                <xdr:col>1</xdr:col>
                <xdr:colOff>272</xdr:colOff>
                <xdr:row>1742</xdr:row>
                <xdr:rowOff>15</xdr:rowOff>
              </xdr:from>
              <xdr:to>
                <xdr:col>3</xdr:col>
                <xdr:colOff>119</xdr:colOff>
                <xdr:row>1768</xdr:row>
                <xdr:rowOff>12</xdr:rowOff>
              </xdr:to>
            </anchor>
          </commentPr>
        </mc:Choice>
        <mc:Fallback/>
      </mc:AlternateContent>
    </comment>
    <comment ref="B1577" authorId="0">
      <text>
        <r>
          <rPr>
            <b val="true"/>
            <sz val="8"/>
            <color rgb="FF000000"/>
            <rFont val="Tahoma"/>
            <family val="0"/>
            <charset val="204"/>
          </rPr>
          <t xml:space="preserve">Pavluxa:
</t>
        </r>
        <r>
          <rPr>
            <sz val="8"/>
            <color rgb="FF000000"/>
            <rFont val="Tahoma"/>
            <family val="0"/>
            <charset val="204"/>
          </rPr>
          <t xml:space="preserve">В ролях: Джейми Ли Кертис, Линдсэй Лохан, Марк Хармон, Хэролд Гулд, Чэд Мюррей, Стивен Тоболовски, Кристина Видал, Райан Малгарини, Хэйли Хадсон, Розалинд Чао, Уилли Гарсон, Дина Спайби, Дэнни Рубин
Великолепная Джейми Ли Кертис ("Хэллоуин", "Правдивая ложь"), восходящая звездочка Голливуда Линдсэй Лохан ("Ловушка для родителей", "Идеальная игрушка") и неотразимый Марк Хармон ("Прирожденные убийцы") - в самой задорной и веселой семейной истории о переселении душ "Чумовая пятница".
Чувствуете, что вы сегодня не в себе? Тогда этот блестящий римейк одноименной "диснеевской" комедии 1976 года, поставленный Марком С. Уотерсом ("Дом, где говорят "да", "Вверх тормашками") - лучший подарок для вас! 
Как и многие тинейджеры, 15-летняя Анна никак не может найти общий язык со своей матерью Тесс. Они расходятся во взглядах буквально на все! Тесс терпеть не может рок-музыку, дикие прически и бойфрендов Анны. А Анна в ярости, что ее мать собралась второй раз замуж. Бесконечные ссоры сотрясают их дом, Похоже, героиням никогда не договориться, но происходит чудо - и однажды в пятницу каждая просыпается... в теле другой! Что ж, лучшего шанса понять друг друга лучше и не придумаешь, и в тоже время это ужасная катастрофа, ведь на субботу назначена мамина свадьба! Волшебная, чумовая пятница вступает в свои права, и у Тесс с Анной есть лишь 24 часа, чтобы найти способ вернуться в свои тела! И побыстрее!.. </t>
        </r>
      </text>
      <mc:AlternateContent>
        <mc:Choice Requires="v2">
          <commentPr autoFill="true" autoScale="false" colHidden="false" locked="false" rowHidden="false" textHAlign="justify" textVAlign="top">
            <anchor moveWithCells="false" sizeWithCells="false">
              <xdr:from>
                <xdr:col>1</xdr:col>
                <xdr:colOff>268</xdr:colOff>
                <xdr:row>1780</xdr:row>
                <xdr:rowOff>2</xdr:rowOff>
              </xdr:from>
              <xdr:to>
                <xdr:col>3</xdr:col>
                <xdr:colOff>111</xdr:colOff>
                <xdr:row>1801</xdr:row>
                <xdr:rowOff>11</xdr:rowOff>
              </xdr:to>
            </anchor>
          </commentPr>
        </mc:Choice>
        <mc:Fallback/>
      </mc:AlternateContent>
    </comment>
    <comment ref="B1578" authorId="0">
      <text>
        <r>
          <rPr>
            <b val="true"/>
            <sz val="8"/>
            <color rgb="FF000000"/>
            <rFont val="Tahoma"/>
            <family val="0"/>
            <charset val="204"/>
          </rPr>
          <t xml:space="preserve">Pavluxa:
</t>
        </r>
        <r>
          <rPr>
            <sz val="8"/>
            <color rgb="FF000000"/>
            <rFont val="Tahoma"/>
            <family val="0"/>
            <charset val="204"/>
          </rPr>
          <t xml:space="preserve">В ролях: Брюс Уиллис /Bruce Willis/, Ричард Гир /Richard Gere/, Сидни Пуатье /Sidney Poitier/, Стивен Спинелла /Stephen Spinella/, Тесс Харпер /Tess Harper/, Матильда Мэй /Mathilda May/, Ричард Лайнбэк /Richard Lineback/, Серж Уд /Serge Houde/, Джек Блэк /Jack Black/, Дэвид Хэймэн /David Hayman/, Джон Каннингэм /John Cunningham/, Дайэн Венора /Diane Venora/, Джей К. Симмонс /J. K. Simmons/
По мотивам сценария Кеннета Росса для фильма "День шакала".
В Москве вице-директор ФБР (Пуатье) с помощью майора милиции Валентины Козловой, суровой женщины с обезображенным шрамом лицом, производят задержание крупного российского мафиози. Тот оказывает сопротивление и умирает от пули. Глава мафии и брат покойного по имени Терек вызывает наемного убийцу по кличке Шакал (Уиллис), лучшего в мире профессионального киллера, которого никто из представителей закона не знает в лицо. Безжалостный киллер, относящийся к своей работе как к искусству, должен ликвидировать директора ФБР за 70 млн. долларов. Для его поимки и обезвреживания из тюрьмы освобождают единственного человека, способного его опознать, - террориста Деклана Малкуина, бывшего члена ИРА (Гир). На сей раз он соглашается поработать в интересах США и России в обмен на позволение увидеться с бывшей возлюбленной и освобождение из заключения. Идет напряженнейшая игра в "кошки-мышки", во многом напоминающая сюжет романа Фредерика Форсайта, по которому был поставлен оригинальный фильм "День шакала". Любители жанра и поклонники Уиллиса и Гира получат гарантированное удовольствие, хотя, на мой взгляд, первый фильм был лучше - Фред Циннеман создал классический политический детектив, вскрыл механизм осуществления заговоров, интриг авантюристов от политики при реализации преступных планов.
</t>
        </r>
      </text>
      <mc:AlternateContent>
        <mc:Choice Requires="v2">
          <commentPr autoFill="true" autoScale="false" colHidden="false" locked="false" rowHidden="false" textHAlign="justify" textVAlign="top">
            <anchor moveWithCells="false" sizeWithCells="false">
              <xdr:from>
                <xdr:col>1</xdr:col>
                <xdr:colOff>272</xdr:colOff>
                <xdr:row>1764</xdr:row>
                <xdr:rowOff>0</xdr:rowOff>
              </xdr:from>
              <xdr:to>
                <xdr:col>3</xdr:col>
                <xdr:colOff>119</xdr:colOff>
                <xdr:row>1788</xdr:row>
                <xdr:rowOff>1</xdr:rowOff>
              </xdr:to>
            </anchor>
          </commentPr>
        </mc:Choice>
        <mc:Fallback/>
      </mc:AlternateContent>
    </comment>
    <comment ref="B1583" authorId="0">
      <text>
        <r>
          <rPr>
            <b val="true"/>
            <sz val="8"/>
            <color rgb="FF000000"/>
            <rFont val="Tahoma"/>
            <family val="0"/>
            <charset val="204"/>
          </rPr>
          <t xml:space="preserve">Pavluxa:
</t>
        </r>
        <r>
          <rPr>
            <sz val="8"/>
            <color rgb="FF000000"/>
            <rFont val="Tahoma"/>
            <family val="0"/>
            <charset val="204"/>
          </rPr>
          <t xml:space="preserve">В ролях: Сэмюэл Л. Джексон /Samuel L. Jackson/, Ванесса Уильямс /Vanessa Williams/, Джеффри Райт /Jeffrey Wright/, Кристиан Бэйл /Christian Bale/, Баста Раймз /Busta Rhymes/, Дэн Хедайя /Dan Hedaya/, Рубен Сантьяго-Хадсон /Ruben Santiago-Hudson/, Джозеф Соммер /Josef Sommer/, Линн Тигпен /Lynne Thigpen/, Тони Коллетт /Toni Collette/, Филип Боско /Philip Bosco/, Пэт Хингл /Pat Hingle/, Ли Тергесен /Lee Tergesen/, Дэниэл Фон Барген /Daniel Von Bargen/, Франсиско "Коки" Таверас /Francisco "Coqui" Taveras/, Соня Сон /Sonja Sohn/, Питер МакРобби /Peter McRobbie/, Ричард Раундтри /Richard Roundtree/
Римейк фильма 1971 года по мотивам романа "Шафт" Эрнеста Тайдимэна. Уолтер Уэйд-младший, сын Большого Уолтера, влиятельного и богатого торговца недвижимостью, дразнит в баре чернокожего парня, а, когда тот вырезает из салфетки что-то вроде маски куклкуксклановца и набрасывает ему на лицо, все смеются над Уолтером. Трэй выходит на улицу, Уолтер следует за ним и убивает насчастного железной палкой. Чернокожий детектив Джон Шафт пару раз дал подонку по носу, сломав это украшение лица, и негодяя освобождают под залог в 200 тысяч, и вскоре он уже издевательски звонит Шафту из Швейцарии, где катается на лыжах. Проходит два года. Шафт засаживает за решетку наркоторговца Пиплза, и там же оказывается арестованный им прямо у трапа самолета убийца Уолтер, который знакомится с Пиплзом в камере. Уолтера опять отпускают под залог в миллион долларов, и тогда Шафт бросает свой полицейский значок и уходит из полиции, чтобы превратить свои отношения с Уолтером в личную вендетту. Он должен найти барменшу Палмьери, которая была свидетельницей убийства. Помогает ему только симпатичная полицейская Терри. Ищут ее и люди Уолтера, хотя та не очень хочет быть найденной. Сам Уолтер приходит к Пиплзу и приносит семейных драгоценностей на 40 тысяч, чтобы Пиплз убил свидетельницу. Пиплз поручает найти девушку двум продажным полицейским. Такова завязка сюжета, а как все сложится дальше в этом боевике, лучше узнать самими.
</t>
        </r>
      </text>
      <mc:AlternateContent>
        <mc:Choice Requires="v2">
          <commentPr autoFill="true" autoScale="false" colHidden="false" locked="false" rowHidden="false" textHAlign="justify" textVAlign="top">
            <anchor moveWithCells="false" sizeWithCells="false">
              <xdr:from>
                <xdr:col>1</xdr:col>
                <xdr:colOff>272</xdr:colOff>
                <xdr:row>1771</xdr:row>
                <xdr:rowOff>1</xdr:rowOff>
              </xdr:from>
              <xdr:to>
                <xdr:col>3</xdr:col>
                <xdr:colOff>117</xdr:colOff>
                <xdr:row>1797</xdr:row>
                <xdr:rowOff>12</xdr:rowOff>
              </xdr:to>
            </anchor>
          </commentPr>
        </mc:Choice>
        <mc:Fallback/>
      </mc:AlternateContent>
    </comment>
    <comment ref="B1587" authorId="0">
      <text>
        <r>
          <rPr>
            <b val="true"/>
            <sz val="8"/>
            <color rgb="FF000000"/>
            <rFont val="Tahoma"/>
            <family val="0"/>
            <charset val="204"/>
          </rPr>
          <t xml:space="preserve">Pavluxa:
</t>
        </r>
        <r>
          <rPr>
            <sz val="8"/>
            <color rgb="FF000000"/>
            <rFont val="Tahoma"/>
            <family val="0"/>
            <charset val="204"/>
          </rPr>
          <t xml:space="preserve">В ролях: Сакью Хан /Suckyu Han/, Минсик Чои /Minsik Choi/, Юнджим Ким /Yoonjim Kim/, Канго Сонг /Kangho Song/
Сентябрь 1992 года, КНДР. Секретная база спецназа, где готовят суперагентов высочайшего класса. Снайперша Ли Пан Хи, лучшая выпускница этого подразделения стала смертельной легендой в Южной Корее. После ряда успешных убийств высокопоставленных лиц она "засветилась", но через полгода ее не отозвали, как это обычно делается, а со спецслужбами связался торговец оружием, требующий защиты в обмен на информацию. Он был убит на глазах агентов. Двум агентам, лучшим в оперативном отделе, поручают найти ее любой ценой. Но Ли Пан Хи каждый раз опережала их действия, что говорило о внутренней утечке оперативной информации. Спецотряд из КНДР из пяти бойцов захватил новейшее взрывчатое вещество невиданной мощи, а в Сеуле как раз должен был пройти футбольный матч между двумя объединенными командами разъединенных нации в присутствии глав обоих государств. А десяти похищенных капсул хватит, чтобы превратить в развалины весь город. С точки зрения этой сюжетной завязки, сказано, кажется, достаточно. А вот на чем построена личная, сентиментальная линия сюжета, я, к сожалению, сказать не могу, так как это может испортить удовольствие от просмотра. Боевик этот построен с элементами триллера, а по форме это крепкий блокбастер с хорошим сценарием и потрясающими съемками. Пожалуй, на сегодняшний день это самый масштабный и захватывающий южно-корейский боевик, интересный и для западного зрителя. 
</t>
        </r>
      </text>
      <mc:AlternateContent>
        <mc:Choice Requires="v2">
          <commentPr autoFill="true" autoScale="false" colHidden="false" locked="false" rowHidden="false" textHAlign="justify" textVAlign="top">
            <anchor moveWithCells="false" sizeWithCells="false">
              <xdr:from>
                <xdr:col>1</xdr:col>
                <xdr:colOff>272</xdr:colOff>
                <xdr:row>1773</xdr:row>
                <xdr:rowOff>9</xdr:rowOff>
              </xdr:from>
              <xdr:to>
                <xdr:col>3</xdr:col>
                <xdr:colOff>120</xdr:colOff>
                <xdr:row>1794</xdr:row>
                <xdr:rowOff>7</xdr:rowOff>
              </xdr:to>
            </anchor>
          </commentPr>
        </mc:Choice>
        <mc:Fallback/>
      </mc:AlternateContent>
    </comment>
    <comment ref="B1592" authorId="0">
      <text>
        <r>
          <rPr>
            <b val="true"/>
            <sz val="8"/>
            <color rgb="FF000000"/>
            <rFont val="Tahoma"/>
            <family val="0"/>
            <charset val="204"/>
          </rPr>
          <t xml:space="preserve">Pavluxa:
</t>
        </r>
        <r>
          <rPr>
            <sz val="8"/>
            <color rgb="FF000000"/>
            <rFont val="Tahoma"/>
            <family val="0"/>
            <charset val="204"/>
          </rPr>
          <t xml:space="preserve">В ролях: Кифер Сазерлэнд /Kiefer Sutherland/, Рис Уизерспун /Reese Witherspoon/, Вольфганг Бодисон /Wolfgang Bodison/, Дэн Хедайя /Dan Hedaya/, Аманда Пламмер /Amanda Plummer/, Брук Шилдс /Brooke Shields/, Майкл Т. Уайсс /Michael T. Weiss/, Боким Вудбайн /Bokeem Woodbine/, Гиллермон Диас, Бриттани Мерфи, Эланна Убак, Сьюзэн Барнс /Susan Barnes/, Кончата Феррелл /Conchata Ferrell/
В самом начале картины по ходу титров авторы фильма в стилизованных рисунках проводят мрачную аналогию со всем известной сказкой о Красной шапочке. Ванесса (Уизерспун), несмотря на молодость, уже натерпелась в этой жизни с лихвой: мать - проститутка и наркоманка, отчим - наркоман, изнасиловавший падчерицу в 11 лет. Для них самый тяжелый труд - отстоять целый день в очереди за пособием. После их очередного ареста "Красная шапочка" сбегает из дома и пытается добраться в Лос-Анджелес к бабушке, чтобы не быть отданной на очередное удочерение. А по телевидению передают новости об убийце-маньяке, подстерегающем в том районе несовершеннолетних девочек. В дороге она сталкивается с насильником, что кончается для "Серого волка" не самым лучшим образом. Ванессе тоже приходится пережить много приключений - слава Богу друг подарил ей исправный револьвер. Удачный, динамичный триллер, сделанный хлестко, иронично и с хорошим черным юмором. 
</t>
        </r>
      </text>
      <mc:AlternateContent>
        <mc:Choice Requires="v2">
          <commentPr autoFill="true" autoScale="false" colHidden="false" locked="false" rowHidden="false" textHAlign="justify" textVAlign="top">
            <anchor moveWithCells="false" sizeWithCells="false">
              <xdr:from>
                <xdr:col>1</xdr:col>
                <xdr:colOff>272</xdr:colOff>
                <xdr:row>1617</xdr:row>
                <xdr:rowOff>10</xdr:rowOff>
              </xdr:from>
              <xdr:to>
                <xdr:col>3</xdr:col>
                <xdr:colOff>120</xdr:colOff>
                <xdr:row>1636</xdr:row>
                <xdr:rowOff>8</xdr:rowOff>
              </xdr:to>
            </anchor>
          </commentPr>
        </mc:Choice>
        <mc:Fallback/>
      </mc:AlternateContent>
    </comment>
    <comment ref="B1597" authorId="0">
      <text>
        <r>
          <rPr>
            <b val="true"/>
            <sz val="8"/>
            <color rgb="FF000000"/>
            <rFont val="Tahoma"/>
            <family val="0"/>
            <charset val="204"/>
          </rPr>
          <t xml:space="preserve">Pavluxa:
</t>
        </r>
        <r>
          <rPr>
            <sz val="8"/>
            <color rgb="FF000000"/>
            <rFont val="Tahoma"/>
            <family val="0"/>
            <charset val="204"/>
          </rPr>
          <t xml:space="preserve">В ролях: Сара Фостер, Джордана Брюстер, Миган Гуд, Девон Аоки, Джилл Ричи, Холланд Тэйлор, Майкл Кларк Данкан, Джессика Коффил, Джимми Симпсон, Роджер Фэн  
Наступил новый, XXI век, а с ним - новые глобальные угрозы и новые борцы с ними. Пожилые мачо с лицензией на убийство отправляются на пенсию: судьбы мира отныне решают крутые девчонки из суперсекретной спецслужбы D.E.B.S.! 
Такие, как старшеклассницы Эмми, Доминик, Джанет и Макс, отобранные для борьбы со злом на основе самых передовых тестов, выявивших у подруг все таланты прирожденных шпионок: острую клептоманию, неограниченную способность ко вранью и адский сексапил!
Их первое задание - проникнуть в зловещие замыслы мегаманьячки Люси Даймонд, которая явно замышляет какую-то пакость мировых масштабов...
</t>
        </r>
      </text>
      <mc:AlternateContent>
        <mc:Choice Requires="v2">
          <commentPr autoFill="true" autoScale="false" colHidden="false" locked="false" rowHidden="false" textHAlign="justify" textVAlign="top">
            <anchor moveWithCells="false" sizeWithCells="false">
              <xdr:from>
                <xdr:col>2</xdr:col>
                <xdr:colOff>16</xdr:colOff>
                <xdr:row>1585</xdr:row>
                <xdr:rowOff>10</xdr:rowOff>
              </xdr:from>
              <xdr:to>
                <xdr:col>4</xdr:col>
                <xdr:colOff>68</xdr:colOff>
                <xdr:row>1597</xdr:row>
                <xdr:rowOff>11</xdr:rowOff>
              </xdr:to>
            </anchor>
          </commentPr>
        </mc:Choice>
        <mc:Fallback/>
      </mc:AlternateContent>
    </comment>
    <comment ref="B1599" authorId="0">
      <text>
        <r>
          <rPr>
            <b val="true"/>
            <sz val="8"/>
            <color rgb="FF000000"/>
            <rFont val="Tahoma"/>
            <family val="0"/>
            <charset val="204"/>
          </rPr>
          <t xml:space="preserve">Pavluxa:
</t>
        </r>
        <r>
          <rPr>
            <sz val="8"/>
            <color rgb="FF000000"/>
            <rFont val="Tahoma"/>
            <family val="0"/>
            <charset val="204"/>
          </rPr>
          <t xml:space="preserve">В ролях: Чеви Чэйз /Chevy Chase/, Дэн Эйкройд /Dan Aykroyd/, Стив Форрест /Steve Forrest/, Донна Диксон /Donna Dixon/, Брюс Дэвисон /Bruce Davison/, Боб Хоуп /Bob Hope/, Бернард Кэйси /Bernard Casey/
Чэйз и Эйкройд снова вместе, впервые со времен популярного ТВ-шоу "Saturday Night Live". Их засылают с важным разведзадание в Россию после того, как они проходят отбор в спецшколе ЦРУ. Правда, они никак не могут догадаться, что их используют как параллельную группу, отвлекающую внимание противника от настоящих разведчиков. На этом и строится весь комизм.
</t>
        </r>
      </text>
      <mc:AlternateContent>
        <mc:Choice Requires="v2">
          <commentPr autoFill="true" autoScale="false" colHidden="false" locked="false" rowHidden="false" textHAlign="justify" textVAlign="top">
            <anchor moveWithCells="false" sizeWithCells="false">
              <xdr:from>
                <xdr:col>1</xdr:col>
                <xdr:colOff>272</xdr:colOff>
                <xdr:row>1757</xdr:row>
                <xdr:rowOff>6</xdr:rowOff>
              </xdr:from>
              <xdr:to>
                <xdr:col>3</xdr:col>
                <xdr:colOff>117</xdr:colOff>
                <xdr:row>1766</xdr:row>
                <xdr:rowOff>11</xdr:rowOff>
              </xdr:to>
            </anchor>
          </commentPr>
        </mc:Choice>
        <mc:Fallback/>
      </mc:AlternateContent>
    </comment>
    <comment ref="B1600" authorId="0">
      <text>
        <r>
          <rPr>
            <b val="true"/>
            <sz val="8"/>
            <color rgb="FF000000"/>
            <rFont val="Tahoma"/>
            <family val="0"/>
            <charset val="204"/>
          </rPr>
          <t xml:space="preserve">Pavluxa:
</t>
        </r>
        <r>
          <rPr>
            <sz val="8"/>
            <color rgb="FF000000"/>
            <rFont val="Tahoma"/>
            <family val="0"/>
            <charset val="204"/>
          </rPr>
          <t xml:space="preserve">Жила-была прекрасная принцесса по имени Фиона, ставшая жертвой злых чар, разрушить которые мог только первый поцелуй любви. Она стала узницей чар под охраной ужасного, огнедышащего дракона. Многие храбрые рыцари пытались освободить ее, но всех ждала гибель. И вот сидела она в самой высокой башне замка, ожидая своего суженого. Но это было написано в книге сказок, которую читал в сортире зеленый, ушастый, уродливый, но не очень страшный великан по имени Шрек. "Что за ерунда", - воскликнул Шрек, вырвал страницу и воспользовался ей, как туалетной бумагой. Жил он в сказочном государстве и в гордом одиночестве проводил время в лесу, на болоте. Правитель же этого королевства, злобный коротышка лорд Фаркуад, сильно "запал" на принцессу, а так как самому идти на верную гибель в схватке с драконом ему не хотелось, то всех своих солдат и сказочных обитателей он прогнал на болото, и беспечной жизни добродушного Шрека пришел конец. Чего стоит один говорящий и летающий осел! Лорд Фаркуад обещал вернуть болото только в том случае, если великан добудет для него прекрасную принцессу Фиону...
Этот обалденный, остроумнейший полнометражный мультфильм по книге Уильяма Стайга от студии Стивена Спилберга снят так, что смотреть его будет интересно и смешно и детям, и взрослым. Не кино, а шедевр. Оторваться невозможно. Поверьте.
</t>
        </r>
      </text>
      <mc:AlternateContent>
        <mc:Choice Requires="v2">
          <commentPr autoFill="true" autoScale="false" colHidden="false" locked="false" rowHidden="false" textHAlign="justify" textVAlign="top">
            <anchor moveWithCells="false" sizeWithCells="false">
              <xdr:from>
                <xdr:col>1</xdr:col>
                <xdr:colOff>272</xdr:colOff>
                <xdr:row>1786</xdr:row>
                <xdr:rowOff>13</xdr:rowOff>
              </xdr:from>
              <xdr:to>
                <xdr:col>3</xdr:col>
                <xdr:colOff>119</xdr:colOff>
                <xdr:row>1804</xdr:row>
                <xdr:rowOff>5</xdr:rowOff>
              </xdr:to>
            </anchor>
          </commentPr>
        </mc:Choice>
        <mc:Fallback/>
      </mc:AlternateContent>
    </comment>
    <comment ref="B1601" authorId="0">
      <text>
        <r>
          <rPr>
            <b val="true"/>
            <sz val="8"/>
            <color rgb="FF000000"/>
            <rFont val="Tahoma"/>
            <family val="0"/>
            <charset val="204"/>
          </rPr>
          <t xml:space="preserve">Pavluxa:
</t>
        </r>
        <r>
          <rPr>
            <sz val="8"/>
            <color rgb="FF000000"/>
            <rFont val="Tahoma"/>
            <family val="0"/>
            <charset val="204"/>
          </rPr>
          <t xml:space="preserve">Жила-была прекрасная принцесса по имени Фиона, ставшая жертвой злых чар, разрушить которые мог только первый поцелуй любви. Она стала узницей чар под охраной ужасного, огнедышащего дракона. Многие храбрые рыцари пытались освободить ее, но всех ждала гибель. И вот сидела она в самой высокой башне замка, ожидая своего суженого. Но это было написано в книге сказок, которую читал в сортире зеленый, ушастый, уродливый, но не очень страшный великан по имени Шрек. "Что за ерунда", - воскликнул Шрек, вырвал страницу и воспользовался ей, как туалетной бумагой. Жил он в сказочном государстве и в гордом одиночестве проводил время в лесу, на болоте. Правитель же этого королевства, злобный коротышка лорд Фаркуад, сильно "запал" на принцессу, а так как самому идти на верную гибель в схватке с драконом ему не хотелось, то всех своих солдат и сказочных обитателей он прогнал на болото, и беспечной жизни добродушного Шрека пришел конец. Чего стоит один говорящий и летающий осел! Лорд Фаркуад обещал вернуть болото только в том случае, если великан добудет для него прекрасную принцессу Фиону...
Этот обалденный, остроумнейший полнометражный мультфильм по книге Уильяма Стайга от студии Стивена Спилберга снят так, что смотреть его будет интересно и смешно и детям, и взрослым. Не кино, а шедевр. Оторваться невозможно. Поверьте.
</t>
        </r>
      </text>
      <mc:AlternateContent>
        <mc:Choice Requires="v2">
          <commentPr autoFill="true" autoScale="false" colHidden="false" locked="false" rowHidden="false" textHAlign="justify" textVAlign="top">
            <anchor moveWithCells="false" sizeWithCells="false">
              <xdr:from>
                <xdr:col>1</xdr:col>
                <xdr:colOff>272</xdr:colOff>
                <xdr:row>1649</xdr:row>
                <xdr:rowOff>5</xdr:rowOff>
              </xdr:from>
              <xdr:to>
                <xdr:col>3</xdr:col>
                <xdr:colOff>121</xdr:colOff>
                <xdr:row>1666</xdr:row>
                <xdr:rowOff>13</xdr:rowOff>
              </xdr:to>
            </anchor>
          </commentPr>
        </mc:Choice>
        <mc:Fallback/>
      </mc:AlternateContent>
    </comment>
    <comment ref="B1605" authorId="0">
      <text>
        <r>
          <rPr>
            <b val="true"/>
            <sz val="8"/>
            <color rgb="FF000000"/>
            <rFont val="Tahoma"/>
            <family val="0"/>
            <charset val="204"/>
          </rPr>
          <t xml:space="preserve">Pavluxa:
</t>
        </r>
        <r>
          <rPr>
            <sz val="8"/>
            <color rgb="FF000000"/>
            <rFont val="Tahoma"/>
            <family val="0"/>
            <charset val="204"/>
          </rPr>
          <t xml:space="preserve">В ролях: Дэвид Духовны, Джулиан Мур, Дэн Эйкройд, Орландо Джоунс, Шон Уиллиам Скотт, Тед Левайн, Этан Сапли, Майкл Бауэр, Кэтрин Тауни  
Комедийный боевик.
Мировые кассовые сборы - 66,4 млн. долларов.
Что будет, если соединить лучшее, что было в "Охотниках за привидениями", "Секретных материалах" и "Людях в черном"? Ответ прост, и вы его держите в руках – "Эволюция". Эта фантастическая комедия о самом уморительном инопланетном вторжении в истории человечества со звездами первой величины заставит вас смеяться от первого до последнего кадра, а роскошные спецэффекты от лауреата "Оскара" Фила Типпета не дадут оторваться от экрана ни на секунду!
</t>
        </r>
      </text>
      <mc:AlternateContent>
        <mc:Choice Requires="v2">
          <commentPr autoFill="true" autoScale="false" colHidden="false" locked="false" rowHidden="false" textHAlign="justify" textVAlign="top">
            <anchor moveWithCells="false" sizeWithCells="false">
              <xdr:from>
                <xdr:col>1</xdr:col>
                <xdr:colOff>272</xdr:colOff>
                <xdr:row>1777</xdr:row>
                <xdr:rowOff>4</xdr:rowOff>
              </xdr:from>
              <xdr:to>
                <xdr:col>3</xdr:col>
                <xdr:colOff>116</xdr:colOff>
                <xdr:row>1788</xdr:row>
                <xdr:rowOff>5</xdr:rowOff>
              </xdr:to>
            </anchor>
          </commentPr>
        </mc:Choice>
        <mc:Fallback/>
      </mc:AlternateContent>
    </comment>
    <comment ref="B1609" authorId="0">
      <text>
        <r>
          <rPr>
            <b val="true"/>
            <sz val="8"/>
            <color rgb="FF000000"/>
            <rFont val="Tahoma"/>
            <family val="0"/>
            <charset val="204"/>
          </rPr>
          <t xml:space="preserve">Pavluxa:
</t>
        </r>
        <r>
          <rPr>
            <sz val="8"/>
            <color rgb="FF000000"/>
            <rFont val="Tahoma"/>
            <family val="0"/>
            <charset val="204"/>
          </rPr>
          <t xml:space="preserve">В ролях: Дженнифер Джейсон Ли, Джуд Ло, Иан Холм, Уиллем Дэфоу, Кристофер Экклстон, Роберт Э. Силвермэн, Сара Полли, Дон МакКеллар, Коллэм Кит Ренни  
Приз "Серебряный медведь" Берлинского фестиваля.
Гениальная Аллегра Геллер (Дженнифер Джейсон Ли) изобретает интерактивную игру "Экзистенция", основанную на биотехнологиях. Управляющий биодрайвер подключается к телам игроков и связывается с их мозгом. Все зависит от воображения игроков. Но неограниченные возможности Экзистенции таили в себе опасность: Так Аллегра сама становится мишенью игроков и вынуждена искать помощи у охранника фирмы - Теда Пайкла (Джуд Лоу). Преследуемые в мире, где границы фантазии и реальности размыты, они должны найти выход из игры, которая стала смертельно опасной...
</t>
        </r>
      </text>
      <mc:AlternateContent>
        <mc:Choice Requires="v2">
          <commentPr autoFill="true" autoScale="false" colHidden="false" locked="false" rowHidden="false" textHAlign="justify" textVAlign="top">
            <anchor moveWithCells="false" sizeWithCells="false">
              <xdr:from>
                <xdr:col>1</xdr:col>
                <xdr:colOff>272</xdr:colOff>
                <xdr:row>1626</xdr:row>
                <xdr:rowOff>1</xdr:rowOff>
              </xdr:from>
              <xdr:to>
                <xdr:col>3</xdr:col>
                <xdr:colOff>119</xdr:colOff>
                <xdr:row>1638</xdr:row>
                <xdr:rowOff>9</xdr:rowOff>
              </xdr:to>
            </anchor>
          </commentPr>
        </mc:Choice>
        <mc:Fallback/>
      </mc:AlternateContent>
    </comment>
    <comment ref="B1613" authorId="0">
      <text>
        <r>
          <rPr>
            <b val="true"/>
            <sz val="8"/>
            <color rgb="FF000000"/>
            <rFont val="Tahoma"/>
            <family val="0"/>
            <charset val="204"/>
          </rPr>
          <t xml:space="preserve">Pavluxa:
</t>
        </r>
        <r>
          <rPr>
            <sz val="8"/>
            <color rgb="FF000000"/>
            <rFont val="Tahoma"/>
            <family val="0"/>
            <charset val="204"/>
          </rPr>
          <t xml:space="preserve">В ролях: Девон Сава, Аманда Детмер, Джэми-Линн ДиСкала, Эндрю Кигэн, Иэн Вирго, Мит Лоаф, Ли Тергесен, Джон Ди Маджио, Миген Фэй, Бобби Харуэлл, Бенджамин Кинг, Клайд Кусатсу, Энрике Трухильо  
Компания молодых людей решает, что наилучший способ найти свою любовь - создать экстремальные обстоятельства, при которых романтические чувства могли бы возникнуть сами собой; для этого они организуют... похищение.
</t>
        </r>
      </text>
      <mc:AlternateContent>
        <mc:Choice Requires="v2">
          <commentPr autoFill="true" autoScale="false" colHidden="false" locked="false" rowHidden="false" textHAlign="justify" textVAlign="top">
            <anchor moveWithCells="false" sizeWithCells="false">
              <xdr:from>
                <xdr:col>2</xdr:col>
                <xdr:colOff>16</xdr:colOff>
                <xdr:row>1601</xdr:row>
                <xdr:rowOff>10</xdr:rowOff>
              </xdr:from>
              <xdr:to>
                <xdr:col>4</xdr:col>
                <xdr:colOff>69</xdr:colOff>
                <xdr:row>1609</xdr:row>
                <xdr:rowOff>3</xdr:rowOff>
              </xdr:to>
            </anchor>
          </commentPr>
        </mc:Choice>
        <mc:Fallback/>
      </mc:AlternateContent>
    </comment>
    <comment ref="B1618" authorId="0">
      <text>
        <r>
          <rPr>
            <b val="true"/>
            <sz val="8"/>
            <color rgb="FF000000"/>
            <rFont val="Tahoma"/>
            <family val="0"/>
            <charset val="204"/>
          </rPr>
          <t xml:space="preserve">Pavluxa:
</t>
        </r>
        <r>
          <rPr>
            <sz val="8"/>
            <color rgb="FF000000"/>
            <rFont val="Tahoma"/>
            <family val="0"/>
            <charset val="204"/>
          </rPr>
          <t xml:space="preserve">В ролях: Морган Фримэн, Кевин Спэйси, Дастин Хоффман, Доналд Сазерлэнд, Зэйкс Мокэй, Пэтрик Демпси, Рени Руссо, Кьюба Гудинг-младший, Малик Бауэнс  
Ваше сердце бешено колотится. Вас трясет от страха. Вы поняли,что происходит вокруг. Лихорадка, напряжение и безумие. Вы смотрите фильм “Эпидемия”. Большие звезды кино присоединились к режиссеру Вольфгангу Петерсену (На линии огня), чтобы создать этот захватывающий дыхание технотриллер. Обладатель двух “Наград Киноакадемии” (Academy Award®) Дастин Хоффман. Играет военного вирусолога, который делает все возможное для предотвращения всемирной биологической катастрофы. Редкий смертельный вирус из джунглей Заира попал в алифорнию.Он не признает границ. Он смертелен на 100%. Некоторые утверждают,что единственный способ остановить его – разбомбить город вместе со всеми обитателями. Рене Руссо, Морган Фриман и Дональд Сазерленд снялись в этой шокирующей ленте о страшном дне, который мог стать последним для всего человечества.
</t>
        </r>
      </text>
      <mc:AlternateContent>
        <mc:Choice Requires="v2">
          <commentPr autoFill="true" autoScale="false" colHidden="false" locked="false" rowHidden="false" textHAlign="justify" textVAlign="top">
            <anchor moveWithCells="false" sizeWithCells="false">
              <xdr:from>
                <xdr:col>1</xdr:col>
                <xdr:colOff>292</xdr:colOff>
                <xdr:row>1639</xdr:row>
                <xdr:rowOff>14</xdr:rowOff>
              </xdr:from>
              <xdr:to>
                <xdr:col>4</xdr:col>
                <xdr:colOff>7</xdr:colOff>
                <xdr:row>1654</xdr:row>
                <xdr:rowOff>14</xdr:rowOff>
              </xdr:to>
            </anchor>
          </commentPr>
        </mc:Choice>
        <mc:Fallback/>
      </mc:AlternateContent>
    </comment>
    <comment ref="B1619" authorId="0">
      <text>
        <r>
          <rPr>
            <b val="true"/>
            <sz val="8"/>
            <color rgb="FF000000"/>
            <rFont val="Tahoma"/>
            <family val="0"/>
            <charset val="204"/>
          </rPr>
          <t xml:space="preserve">Pavluxa:
</t>
        </r>
        <r>
          <rPr>
            <sz val="8"/>
            <color rgb="FF000000"/>
            <rFont val="Tahoma"/>
            <family val="0"/>
            <charset val="204"/>
          </rPr>
          <t xml:space="preserve">В ролях: Дэвид Кит /David Keith/, Стефани Низник /Stephanie Niznik/, Брайан Томпсон /Brian Thompson/, Майкл Кэвэно /Michael Cavanaugh/, Крэйг Уэссон /Craig Wasson/, Джеймс Хонг /James Hong/, Стив Бонд /Steve Bond/, Шэннон Ли /Shannon Lee/, Марк МакКлюр /Marc McClure/, Джеймс Эвери /James Avery/, Райан О'Нил /Ryan O'Neal/
Земля - 4 миллиарда лет до нашей эры. Из космоса в море падает большой светящийся объект и только сейчас, в наше время, он пробуждается и поднимается из глубин земли на поверхность в стране Бутан. Далее действие переносится в 2002 год в Мехико. У местного врача Мэйсон Рэнд (Дэвид Кит) узнает, что жить ему осталось не более года, и уезжает в Штаты. В Джорджтауне миссис Забан узнает по телевидению, что ученые пока не могут объяснить, чем вызваны перебои с подачей электроэнергии по всему миру. Специальная комиссия собрана для того, чтобы определить, что бы это могла быть за штуковина. Жители Бутана, видевшие это явление, считают, что это чудо, сотворенное богами. Местные кочевники видели, как воскресают мертвые и исцеляются больные. В комиссию вызвали миссис Забан, Мэйсона нашли, и через 14 часов они уже должны быть в Бутане. Нашли его вовремя, когда чумазые мексиканские бандиты уже собирались расстрелять его из трех стволов. В самолете миссис Забан сообщает ему, что в курс дела его введут на месте. Мэйсон Рэнд способен за 24 часа разобраться в любой технике, как она работает, как ею можно управлять и дать полную информацию. Забан открывает хвостовой отсек самолета, и пассажиры, включая Рэнда видят огромный перекрученный черный предмет, опирающийся о землю тоненьким завитком. Высота предмета полмили и четверть мили в диаметре. Местные жители говорят, что она сама поднялась из-под земли шестьдесят часов назад, и называют ее "телец". Мэйсону показывают мальчика, который умер и ожил. Итак Мэйсон и доктор Забан должны определить, что это такое. Может быть, это гость из инопланетной цивилизации, решивший помочь человечеству с его проблемами, а, может быть, орудие Страшного суда? Разум, хоть и сверхьестественный, у него был обнаружен. Американцы, конечно, первым делом запустили туда военных и торопят ученых, чтобы опередить китайцев и избежать мирового кризиса. Объект, например, сбил два китайских истребителя, и Рэнд дал хороший совет - убрать оттуда военных.
</t>
        </r>
      </text>
      <mc:AlternateContent>
        <mc:Choice Requires="v2">
          <commentPr autoFill="true" autoScale="false" colHidden="false" locked="false" rowHidden="false" textHAlign="justify" textVAlign="top">
            <anchor moveWithCells="false" sizeWithCells="false">
              <xdr:from>
                <xdr:col>1</xdr:col>
                <xdr:colOff>272</xdr:colOff>
                <xdr:row>1792</xdr:row>
                <xdr:rowOff>15</xdr:rowOff>
              </xdr:from>
              <xdr:to>
                <xdr:col>3</xdr:col>
                <xdr:colOff>119</xdr:colOff>
                <xdr:row>1822</xdr:row>
                <xdr:rowOff>14</xdr:rowOff>
              </xdr:to>
            </anchor>
          </commentPr>
        </mc:Choice>
        <mc:Fallback/>
      </mc:AlternateContent>
    </comment>
    <comment ref="B1622" authorId="0">
      <text>
        <r>
          <rPr>
            <b val="true"/>
            <sz val="8"/>
            <color rgb="FF000000"/>
            <rFont val="Tahoma"/>
            <family val="0"/>
            <charset val="204"/>
          </rPr>
          <t xml:space="preserve">Pavluxa:
</t>
        </r>
        <r>
          <rPr>
            <sz val="8"/>
            <color rgb="FF000000"/>
            <rFont val="Tahoma"/>
            <family val="0"/>
            <charset val="204"/>
          </rPr>
          <t xml:space="preserve">В ролях: Кит Аллен, Фрэнсис Барбер, Ноа Тэйлор, Беатрис Аженен, Даниэль Отей, Лайза Уокер, Стюарт Таунсенд, Аманда Райан, Клэр Скиннер, Бен Уишоу  
Бюджет фильма – 14 млн. долл.
Уже немолодой Пьер приезжает в Лондон, чтобы написать свой первый роман. Он хочет, во что бы то ни стало, забыть свою размеренную парижскую жизнь университетского профессора и добропорядочного семьянина. Это ему вскоре удается. Том, новый лондонский друг Пьера, открывает ему двери в новый для него мир, где правят бал деньги, секс и наркотики…
</t>
        </r>
      </text>
      <mc:AlternateContent>
        <mc:Choice Requires="v2">
          <commentPr autoFill="true" autoScale="false" colHidden="false" locked="false" rowHidden="false" textHAlign="justify" textVAlign="top">
            <anchor moveWithCells="false" sizeWithCells="false">
              <xdr:from>
                <xdr:col>1</xdr:col>
                <xdr:colOff>272</xdr:colOff>
                <xdr:row>1654</xdr:row>
                <xdr:rowOff>15</xdr:rowOff>
              </xdr:from>
              <xdr:to>
                <xdr:col>3</xdr:col>
                <xdr:colOff>120</xdr:colOff>
                <xdr:row>1665</xdr:row>
                <xdr:rowOff>12</xdr:rowOff>
              </xdr:to>
            </anchor>
          </commentPr>
        </mc:Choice>
        <mc:Fallback/>
      </mc:AlternateContent>
    </comment>
    <comment ref="B1623" authorId="0">
      <text>
        <r>
          <rPr>
            <b val="true"/>
            <sz val="8"/>
            <color rgb="FF000000"/>
            <rFont val="Tahoma"/>
            <family val="0"/>
            <charset val="204"/>
          </rPr>
          <t xml:space="preserve">Pavluxa:
</t>
        </r>
        <r>
          <rPr>
            <sz val="8"/>
            <color rgb="FF000000"/>
            <rFont val="Tahoma"/>
            <family val="0"/>
            <charset val="204"/>
          </rPr>
          <t xml:space="preserve">В ролях: Фредди Принц-мл., Рэйчел Ли Кук, Анна Пакуин, Мэтью Лиллард, Пол Уокер, Киеран Калкин, Кевин Поллак, Джоди Лин О’Киф, Клеа ДюВолл, Алексис Аркетт  
Премия "Blockbuster Entertainment Awards" за лучшую женскую роль.
Премия "YoungStar Award" Рэйчел Ли Кук – как лучшей молодой комедийной актрисе.
Неудача на любовном фронте могла сломить кого угодно, только не Зака Сайлера (Фредди Принц-младший). Зак и Тейлор (Джоди Лин О'Киф - "Хэллоуин: 20 лет спустя", "Ворон: Спасение") считались лучшей парой в школе. Но теперь это осталось в прошлом. И тогда Зак поспорил с приятелем, что любую дурнушку превратит в королеву выпускного бала. Выбор падает на Лэйни Боггс (Рэйчел Ли Кук) - девушку, которую никто просто не замечал. Теперь у Зака есть 5 недель, чтобы сделать это...
</t>
        </r>
      </text>
      <mc:AlternateContent>
        <mc:Choice Requires="v2">
          <commentPr autoFill="true" autoScale="false" colHidden="false" locked="false" rowHidden="false" textHAlign="justify" textVAlign="top">
            <anchor moveWithCells="false" sizeWithCells="false">
              <xdr:from>
                <xdr:col>1</xdr:col>
                <xdr:colOff>272</xdr:colOff>
                <xdr:row>1651</xdr:row>
                <xdr:rowOff>11</xdr:rowOff>
              </xdr:from>
              <xdr:to>
                <xdr:col>3</xdr:col>
                <xdr:colOff>120</xdr:colOff>
                <xdr:row>1665</xdr:row>
                <xdr:rowOff>2</xdr:rowOff>
              </xdr:to>
            </anchor>
          </commentPr>
        </mc:Choice>
        <mc:Fallback/>
      </mc:AlternateContent>
    </comment>
    <comment ref="B1625" authorId="0">
      <text>
        <r>
          <rPr>
            <b val="true"/>
            <sz val="8"/>
            <color rgb="FF000000"/>
            <rFont val="Tahoma"/>
            <family val="0"/>
            <charset val="204"/>
          </rPr>
          <t xml:space="preserve">Pavluxa:
</t>
        </r>
        <r>
          <rPr>
            <sz val="8"/>
            <color rgb="FF000000"/>
            <rFont val="Tahoma"/>
            <family val="0"/>
            <charset val="204"/>
          </rPr>
          <t xml:space="preserve">В ролях: Спенсер Трэйси, Милтон Берле, Сид Сизар, Бадди Хэккетт, Этель Мерман, Микки Руни, Дик Шон, Фил Силверс, Терри-Томас, Джонатан Уинтерс, Эди Эдамс  
Премия Оскар" (1964г.) за лучшие визуальные эффекты. Номинации за лучшую операторскую работу в цвете, лучший монтаж, лучшую музыку, лучшую песню и лучший звук.
Старый мошенник на смертном одре признается, что зарыл в укромном месте солидную сумму. Вот только, где это место он уточнить не успел, указав лишь ориентир - большую букву W. Несколько случайных свидетелей его кончины устремляются в погоню за легкой наживой. Всеми правдами и неправдами они намерены сорвать большой куш. Но кто знал, что среди них есть полицейский, для которого возврат упрятанных капиталов в казну всего лишь дело чести.
</t>
        </r>
      </text>
      <mc:AlternateContent>
        <mc:Choice Requires="v2">
          <commentPr autoFill="true" autoScale="false" colHidden="false" locked="false" rowHidden="false" textHAlign="justify" textVAlign="top">
            <anchor moveWithCells="false" sizeWithCells="false">
              <xdr:from>
                <xdr:col>1</xdr:col>
                <xdr:colOff>292</xdr:colOff>
                <xdr:row>1646</xdr:row>
                <xdr:rowOff>14</xdr:rowOff>
              </xdr:from>
              <xdr:to>
                <xdr:col>4</xdr:col>
                <xdr:colOff>7</xdr:colOff>
                <xdr:row>1660</xdr:row>
                <xdr:rowOff>2</xdr:rowOff>
              </xdr:to>
            </anchor>
          </commentPr>
        </mc:Choice>
        <mc:Fallback/>
      </mc:AlternateContent>
    </comment>
    <comment ref="B1626" authorId="0">
      <text>
        <r>
          <rPr>
            <b val="true"/>
            <sz val="8"/>
            <color rgb="FF000000"/>
            <rFont val="Tahoma"/>
            <family val="0"/>
            <charset val="204"/>
          </rPr>
          <t xml:space="preserve">Pavluxa:
</t>
        </r>
        <r>
          <rPr>
            <sz val="8"/>
            <color rgb="FF000000"/>
            <rFont val="Tahoma"/>
            <family val="0"/>
            <charset val="204"/>
          </rPr>
          <t xml:space="preserve">В ролях: Фернандо Рей, Кароль Буке, Анхела Молина, Жюльен Берто, Андре Вебер, Милена Вукотич, Пьер Лари  
Последний фильм великого мастера. Снял он его по роману Пьера Луиса "Женщина и паяц". Сам режиссер определил сюжет этого фильма, как "историю невозможности обладания женским телом". Бунюэлю удалось воссоздать атмосферу тревоги, отсутствия безопасности в этом мире. Актрисы Буке и Молина исполняют одновременно одну роль – женщины, любви, которой домогается пожилой мужчина (Фернандо Рей).
</t>
        </r>
      </text>
      <mc:AlternateContent>
        <mc:Choice Requires="v2">
          <commentPr autoFill="true" autoScale="false" colHidden="false" locked="false" rowHidden="false" textHAlign="justify" textVAlign="top">
            <anchor moveWithCells="false" sizeWithCells="false">
              <xdr:from>
                <xdr:col>1</xdr:col>
                <xdr:colOff>272</xdr:colOff>
                <xdr:row>1658</xdr:row>
                <xdr:rowOff>6</xdr:rowOff>
              </xdr:from>
              <xdr:to>
                <xdr:col>3</xdr:col>
                <xdr:colOff>120</xdr:colOff>
                <xdr:row>1666</xdr:row>
                <xdr:rowOff>14</xdr:rowOff>
              </xdr:to>
            </anchor>
          </commentPr>
        </mc:Choice>
        <mc:Fallback/>
      </mc:AlternateContent>
    </comment>
    <comment ref="B1627" authorId="0">
      <text>
        <r>
          <rPr>
            <b val="true"/>
            <sz val="8"/>
            <color rgb="FF000000"/>
            <rFont val="Tahoma"/>
            <family val="0"/>
            <charset val="204"/>
          </rPr>
          <t xml:space="preserve">Pavluxa:
</t>
        </r>
        <r>
          <rPr>
            <sz val="8"/>
            <color rgb="FF000000"/>
            <rFont val="Tahoma"/>
            <family val="0"/>
            <charset val="204"/>
          </rPr>
          <t xml:space="preserve">В ролях: Эштон Катчер, Эми Смарт, Кевин Шмидт, Мелора Уолтерс, Элден Хенсон, Эрик Штолц 
Эван Треборн (Катчер) обладает уникальным даром возвращаться в прошлое и очищать его от неприятных воспоминаний. Так, он имеет возможность предотвратить гибель своей подруги (Смарт). Однако с каждым таким вмешательством в ход времени будущее коренным образом меняется, и неизвестно, насколько далеко зайдёт Эван в своих действиях...
</t>
        </r>
      </text>
      <mc:AlternateContent>
        <mc:Choice Requires="v2">
          <commentPr autoFill="true" autoScale="false" colHidden="false" locked="false" rowHidden="false" textHAlign="justify" textVAlign="top">
            <anchor moveWithCells="false" sizeWithCells="false">
              <xdr:from>
                <xdr:col>1</xdr:col>
                <xdr:colOff>272</xdr:colOff>
                <xdr:row>1659</xdr:row>
                <xdr:rowOff>6</xdr:rowOff>
              </xdr:from>
              <xdr:to>
                <xdr:col>3</xdr:col>
                <xdr:colOff>119</xdr:colOff>
                <xdr:row>1666</xdr:row>
                <xdr:rowOff>16</xdr:rowOff>
              </xdr:to>
            </anchor>
          </commentPr>
        </mc:Choice>
        <mc:Fallback/>
      </mc:AlternateContent>
    </comment>
    <comment ref="B1628" authorId="0">
      <text>
        <r>
          <rPr>
            <b val="true"/>
            <sz val="8"/>
            <color rgb="FF000000"/>
            <rFont val="Tahoma"/>
            <family val="0"/>
            <charset val="204"/>
          </rPr>
          <t xml:space="preserve">Pavluxa:
</t>
        </r>
        <r>
          <rPr>
            <sz val="8"/>
            <color rgb="FF000000"/>
            <rFont val="Tahoma"/>
            <family val="0"/>
            <charset val="204"/>
          </rPr>
          <t xml:space="preserve">В ролях: Экин Ченг, Шарлин Чой, Джиллиан Чанг, Энтони Вонг Чау-Санг, Эдисон Чен, Джеки Чан, Микки Хардт, Джози Хо, Рикардо Мамуд, Мэгги Лау, Карен Мок 
Рив - один из команды охотников, сражающихся с могущественным кланом вампиров - носферату. Обычными средствами победить этих монстров невозможно, поэтому Рив и его боевые соратники используют специальную сыворотку из крови вампира, которая многократно повышает их физические способности. Но, если вовремя не принять противоядие от этого "допинга", можно самому превратиться в того, на кого охотишься. Однажды Рив получает известие, что в Гонконге без вести пропали его восемнадцатилетние сестры-близняшки. Положение резко осложняется, когда он узнает, что в городе появился легендарный вампир Казаф, командир легиона мертвых, который ищет себе невесту среди молодых девушек...
</t>
        </r>
      </text>
      <mc:AlternateContent>
        <mc:Choice Requires="v2">
          <commentPr autoFill="true" autoScale="false" colHidden="false" locked="false" rowHidden="false" textHAlign="justify" textVAlign="top">
            <anchor moveWithCells="false" sizeWithCells="false">
              <xdr:from>
                <xdr:col>1</xdr:col>
                <xdr:colOff>272</xdr:colOff>
                <xdr:row>1660</xdr:row>
                <xdr:rowOff>7</xdr:rowOff>
              </xdr:from>
              <xdr:to>
                <xdr:col>3</xdr:col>
                <xdr:colOff>119</xdr:colOff>
                <xdr:row>1673</xdr:row>
                <xdr:rowOff>14</xdr:rowOff>
              </xdr:to>
            </anchor>
          </commentPr>
        </mc:Choice>
        <mc:Fallback/>
      </mc:AlternateContent>
    </comment>
    <comment ref="B1630" authorId="0">
      <text>
        <r>
          <rPr>
            <b val="true"/>
            <sz val="8"/>
            <color rgb="FF000000"/>
            <rFont val="Tahoma"/>
            <family val="0"/>
            <charset val="204"/>
          </rPr>
          <t xml:space="preserve">Pavluxa:
</t>
        </r>
        <r>
          <rPr>
            <sz val="8"/>
            <color rgb="FF000000"/>
            <rFont val="Tahoma"/>
            <family val="0"/>
            <charset val="204"/>
          </rPr>
          <t xml:space="preserve">В ролях: Уильям Х. Мэйси, Тиль Швайгер, Скотт Каан, Лорен Холли, Томас Кретшманн, Рене Хегер, Мэтт Линдкуист, Джереми Систо, Ян Сомерхалдер, А.Дж. Бакли, Кларк Грегг 
1943 год. В разгар великой "подводной войны" матросы с торпедированной американской субмарины "Рыба-меч" становятся пленниками на борту германской подлодки U-429 под командованием "морского волка" Хердта. Немцы весьма довольны уловом, не подозревая, что с собой янки принесли невидимую смерть - вирус менингита. Не зная о намерениях врага, капитан Треверс и его боевые друзья ждут любой возможности, чтобы поднять бунт. Но когда эпидемия уничтожает большую часть немецкого экипажа, становится ясно, что в мрачных вражеских водах, где охотники и жертвы невидимы и каждая ошибка может стать роковой, пленники и их надзиратели выживут, только если помогут друг другу. Не видя иных шансов на спасение, Хердт предлагает Треверсу рискованную сделку...
</t>
        </r>
      </text>
      <mc:AlternateContent>
        <mc:Choice Requires="v2">
          <commentPr autoFill="true" autoScale="false" colHidden="false" locked="false" rowHidden="false" textHAlign="justify" textVAlign="top">
            <anchor moveWithCells="false" sizeWithCells="false">
              <xdr:from>
                <xdr:col>1</xdr:col>
                <xdr:colOff>268</xdr:colOff>
                <xdr:row>1831</xdr:row>
                <xdr:rowOff>10</xdr:rowOff>
              </xdr:from>
              <xdr:to>
                <xdr:col>3</xdr:col>
                <xdr:colOff>115</xdr:colOff>
                <xdr:row>1845</xdr:row>
                <xdr:rowOff>4</xdr:rowOff>
              </xdr:to>
            </anchor>
          </commentPr>
        </mc:Choice>
        <mc:Fallback/>
      </mc:AlternateContent>
    </comment>
    <comment ref="B1631" authorId="0">
      <text>
        <r>
          <rPr>
            <b val="true"/>
            <sz val="8"/>
            <color rgb="FF000000"/>
            <rFont val="Tahoma"/>
            <family val="0"/>
            <charset val="204"/>
          </rPr>
          <t xml:space="preserve">Pavluxa:
</t>
        </r>
        <r>
          <rPr>
            <sz val="8"/>
            <color rgb="FF000000"/>
            <rFont val="Tahoma"/>
            <family val="0"/>
            <charset val="204"/>
          </rPr>
          <t xml:space="preserve">В ролях: Харви Кайтел, Билл Пэкстон, Дэвид Кит, Джек Ноузуорти, Томас Кретшманн, Мэттью МакКонохи, Джон Бон Джови, Мэттью Сеттл, Джейк Уэбер, Т. С. Карсон  
Действие картины разворачивается во время Второй мировой войны. Группа американских моряков-подводников получает задание проникнуть на затонувшую немецкую подводную лодку, чтобы завладеть шифровальным устройством «Энигма», заполучив которое войска союзников смогли бы гораздо быстрее одержать победу. Однако американцы еще не знают, что немцы тоже направляются к Ю-571, среагировав на сигнал SOS. В итоге девять героев попадают в необычную ситуацию - они, словно в ловушке, оказываются на вражеской подлодке, находящейся во вражеских водах.
</t>
        </r>
      </text>
      <mc:AlternateContent>
        <mc:Choice Requires="v2">
          <commentPr autoFill="true" autoScale="false" colHidden="false" locked="false" rowHidden="false" textHAlign="justify" textVAlign="top">
            <anchor moveWithCells="false" sizeWithCells="false">
              <xdr:from>
                <xdr:col>1</xdr:col>
                <xdr:colOff>272</xdr:colOff>
                <xdr:row>1664</xdr:row>
                <xdr:rowOff>3</xdr:rowOff>
              </xdr:from>
              <xdr:to>
                <xdr:col>3</xdr:col>
                <xdr:colOff>120</xdr:colOff>
                <xdr:row>1675</xdr:row>
                <xdr:rowOff>2</xdr:rowOff>
              </xdr:to>
            </anchor>
          </commentPr>
        </mc:Choice>
        <mc:Fallback/>
      </mc:AlternateContent>
    </comment>
    <comment ref="B1632" authorId="0">
      <text>
        <r>
          <rPr>
            <b val="true"/>
            <sz val="8"/>
            <color rgb="FF000000"/>
            <rFont val="Tahoma"/>
            <family val="0"/>
            <charset val="204"/>
          </rPr>
          <t xml:space="preserve">Pavluxa:
</t>
        </r>
        <r>
          <rPr>
            <sz val="8"/>
            <color rgb="FF000000"/>
            <rFont val="Tahoma"/>
            <family val="0"/>
            <charset val="204"/>
          </rPr>
          <t xml:space="preserve">В ролях: Фэй Данауэй /Faye Dunaway/, Денхолм Эллиотт /Denholm Elliott/, Джеймс Эрл Джоунс /James Earl Jones/, Эмили Ллойд /Emily Lloyd/, Дженнифер Тилли /Jennifer Tilly/, Джеймс Уайлдер /James Wilder/, Энтони Гири /Anthony Geary/, Лилэнд Крук /Leland Crooke/
О любви, сексе, страсти и интимных утехах южан из Луизианы. По-разному складывается сексуальная жизнь проститутки (Фэй Данауэй), женщины, не получающей удовлетворения от супружества (Дженнифер Тилли) и девушки, которая боится своей первой брачной ночи.
</t>
        </r>
      </text>
      <mc:AlternateContent>
        <mc:Choice Requires="v2">
          <commentPr autoFill="true" autoScale="false" colHidden="false" locked="false" rowHidden="false" textHAlign="justify" textVAlign="top">
            <anchor moveWithCells="false" sizeWithCells="false">
              <xdr:from>
                <xdr:col>1</xdr:col>
                <xdr:colOff>272</xdr:colOff>
                <xdr:row>1664</xdr:row>
                <xdr:rowOff>14</xdr:rowOff>
              </xdr:from>
              <xdr:to>
                <xdr:col>3</xdr:col>
                <xdr:colOff>116</xdr:colOff>
                <xdr:row>1673</xdr:row>
                <xdr:rowOff>3</xdr:rowOff>
              </xdr:to>
            </anchor>
          </commentPr>
        </mc:Choice>
        <mc:Fallback/>
      </mc:AlternateContent>
    </comment>
    <comment ref="B1633" authorId="0">
      <text>
        <r>
          <rPr>
            <b val="true"/>
            <sz val="8"/>
            <color rgb="FF000000"/>
            <rFont val="Tahoma"/>
            <family val="0"/>
            <charset val="204"/>
          </rPr>
          <t xml:space="preserve">Pavluxa:
</t>
        </r>
        <r>
          <rPr>
            <sz val="8"/>
            <color rgb="FF000000"/>
            <rFont val="Tahoma"/>
            <family val="0"/>
            <charset val="204"/>
          </rPr>
          <t xml:space="preserve">В ролях: Джереми Систо, Ричард Харрис, Кристофер Уокен, Валерия Голино, Кристофер Нот, Памела Бауэн, Хайно Ферх, Тобиас Моретти, Самюэла Сардо, Даниэла Пьяцца  
Фильм повествует о жизни великого Римского Императора Юлия Цезаря. Но это не просто эпитафия знаменитому оратору, политику, военачальнику и диктатору Великой Римской Империи. Это трагедия мужчины, пережившего смерть любимой женщины и трагедия Императора. Пожертвовавшего любовью египетской царицы Клеопатры ради могущества своей страны.
</t>
        </r>
      </text>
      <mc:AlternateContent>
        <mc:Choice Requires="v2">
          <commentPr autoFill="true" autoScale="false" colHidden="false" locked="false" rowHidden="false" textHAlign="justify" textVAlign="top">
            <anchor moveWithCells="false" sizeWithCells="false">
              <xdr:from>
                <xdr:col>1</xdr:col>
                <xdr:colOff>272</xdr:colOff>
                <xdr:row>1665</xdr:row>
                <xdr:rowOff>7</xdr:rowOff>
              </xdr:from>
              <xdr:to>
                <xdr:col>3</xdr:col>
                <xdr:colOff>121</xdr:colOff>
                <xdr:row>1673</xdr:row>
                <xdr:rowOff>14</xdr:rowOff>
              </xdr:to>
            </anchor>
          </commentPr>
        </mc:Choice>
        <mc:Fallback/>
      </mc:AlternateContent>
    </comment>
    <comment ref="B1634" authorId="0">
      <text>
        <r>
          <rPr>
            <b val="true"/>
            <sz val="8"/>
            <color rgb="FF000000"/>
            <rFont val="Tahoma"/>
            <family val="0"/>
            <charset val="204"/>
          </rPr>
          <t xml:space="preserve">Pavluxa:
</t>
        </r>
        <r>
          <rPr>
            <sz val="8"/>
            <color rgb="FF000000"/>
            <rFont val="Tahoma"/>
            <family val="0"/>
            <charset val="204"/>
          </rPr>
          <t xml:space="preserve">В ролях: Мария Бонневи, Жерар Депардье, Кристофер Экклстон, Пернилла Аугуст, Бьёрн Флоберг, Ханс Мэтисон  
Дина была еще совсем маленькой, когда случившееся по ее вине несчастье навсегда отвернуло от нее отца. Девочка жила в полнейшем одиночестве, и только забота друга семьи Джейкоба (Депардье) смогла остановить ее прогрессирующее безумие. Дина выросла и превратилась в красавицу, но так и осталась для всех странной девушкой, от которой можно ждать самых невероятных выходок. Однако влюбленного в нее Джейкоба это не пугало – несмотря на значительную разницу в возрасте и общественное мнение, он женится на Дине. Что не принесет счастья ни ей, ни ему…
</t>
        </r>
      </text>
      <mc:AlternateContent>
        <mc:Choice Requires="v2">
          <commentPr autoFill="true" autoScale="false" colHidden="false" locked="false" rowHidden="false" textHAlign="justify" textVAlign="top">
            <anchor moveWithCells="false" sizeWithCells="false">
              <xdr:from>
                <xdr:col>1</xdr:col>
                <xdr:colOff>272</xdr:colOff>
                <xdr:row>1667</xdr:row>
                <xdr:rowOff>3</xdr:rowOff>
              </xdr:from>
              <xdr:to>
                <xdr:col>3</xdr:col>
                <xdr:colOff>119</xdr:colOff>
                <xdr:row>1677</xdr:row>
                <xdr:rowOff>3</xdr:rowOff>
              </xdr:to>
            </anchor>
          </commentPr>
        </mc:Choice>
        <mc:Fallback/>
      </mc:AlternateContent>
    </comment>
    <comment ref="B1635" authorId="0">
      <text>
        <r>
          <rPr>
            <b val="true"/>
            <sz val="8"/>
            <color rgb="FF000000"/>
            <rFont val="Tahoma"/>
            <family val="0"/>
            <charset val="204"/>
          </rPr>
          <t xml:space="preserve">Pavluxa:
</t>
        </r>
        <r>
          <rPr>
            <sz val="8"/>
            <color rgb="FF000000"/>
            <rFont val="Tahoma"/>
            <family val="0"/>
            <charset val="204"/>
          </rPr>
          <t xml:space="preserve">В ролях: Дженнифер Лав Хьюитт, Сара Мишель Геллар, Райан Филипп, Фредди Принц-мл., Бриджетт Уилсон, Энн Хэтч, Джонни Галецки, Мьюз Уотсон, Стюарт Грир, Дж. Дон Фергюсон, Дебора Хобарт 
Компания выпускников весело провела вечер на берегу моря. Возвращаясь на машине домой, они сбивают непонятно откуда взявшегося человека. Решив, что он мертв, и не желая лишних неприятностей, они сбрасывают тело в море. Проходит год, и становится ясно,что кто-то знает их тайну. Кто-то знает, что они сделали прошлым летом...
</t>
        </r>
      </text>
      <mc:AlternateContent>
        <mc:Choice Requires="v2">
          <commentPr autoFill="true" autoScale="false" colHidden="false" locked="false" rowHidden="false" textHAlign="justify" textVAlign="top">
            <anchor moveWithCells="false" sizeWithCells="false">
              <xdr:from>
                <xdr:col>1</xdr:col>
                <xdr:colOff>272</xdr:colOff>
                <xdr:row>1668</xdr:row>
                <xdr:rowOff>3</xdr:rowOff>
              </xdr:from>
              <xdr:to>
                <xdr:col>3</xdr:col>
                <xdr:colOff>119</xdr:colOff>
                <xdr:row>1676</xdr:row>
                <xdr:rowOff>10</xdr:rowOff>
              </xdr:to>
            </anchor>
          </commentPr>
        </mc:Choice>
        <mc:Fallback/>
      </mc:AlternateContent>
    </comment>
    <comment ref="B1636" authorId="0">
      <text>
        <r>
          <rPr>
            <b val="true"/>
            <sz val="8"/>
            <color rgb="FF000000"/>
            <rFont val="Tahoma"/>
            <family val="0"/>
            <charset val="204"/>
          </rPr>
          <t xml:space="preserve">Pavluxa:
</t>
        </r>
        <r>
          <rPr>
            <sz val="8"/>
            <color rgb="FF000000"/>
            <rFont val="Tahoma"/>
            <family val="0"/>
            <charset val="204"/>
          </rPr>
          <t xml:space="preserve">В ролях: Шон Пенн, Мишель Пфайффер, Дайэн Уист, Дакота Фэннинг, Ричард Шифф, Даг Хатчисон, Лоретта Дивайн, Лора Дерн, Брэд Силверман, Джозеф Розенберг, Стэнли ДеСантис  
Картина была представлена на премию "Оскар" в 2001 году в категории "Лучший актер" - Шон Пенн.
"Прекрасная картина о силе человеческого духа", - Джоэл Сигел, "Good morning America".
"Блестящая игра Мишель Пфайффер! Шон Пенн, возможно, лучший актер, снимающийся в фильмах", - Роджер Эберт, "Ebert &amp; Roeper".
Шон Пенн и Мишель Пфайффер в этой картине в очередной раз потрясают нас своим удивительным талантом. Эта ироничная, согревающая душу лента рассказывает о душевнобольном отце, который заручился поддержкой уважаемого адвоката, чтобы добиться опеки над своей дочерью. Звездный состав, прекрасный саундтрек делают эту прекрасную историю о жизни и любви незабываемой!
</t>
        </r>
      </text>
      <mc:AlternateContent>
        <mc:Choice Requires="v2">
          <commentPr autoFill="true" autoScale="false" colHidden="false" locked="false" rowHidden="false" textHAlign="justify" textVAlign="top">
            <anchor moveWithCells="false" sizeWithCells="false">
              <xdr:from>
                <xdr:col>1</xdr:col>
                <xdr:colOff>272</xdr:colOff>
                <xdr:row>1669</xdr:row>
                <xdr:rowOff>3</xdr:rowOff>
              </xdr:from>
              <xdr:to>
                <xdr:col>3</xdr:col>
                <xdr:colOff>122</xdr:colOff>
                <xdr:row>1684</xdr:row>
                <xdr:rowOff>17</xdr:rowOff>
              </xdr:to>
            </anchor>
          </commentPr>
        </mc:Choice>
        <mc:Fallback/>
      </mc:AlternateContent>
    </comment>
    <comment ref="B1637" authorId="0">
      <text>
        <r>
          <rPr>
            <b val="true"/>
            <sz val="8"/>
            <color rgb="FF000000"/>
            <rFont val="Tahoma"/>
            <family val="0"/>
            <charset val="204"/>
          </rPr>
          <t xml:space="preserve">Pavluxa:
</t>
        </r>
        <r>
          <rPr>
            <sz val="8"/>
            <color rgb="FF000000"/>
            <rFont val="Tahoma"/>
            <family val="0"/>
            <charset val="204"/>
          </rPr>
          <t xml:space="preserve">В ролях: Джим Кэрри /Jim Carrey/, Ричард Дженкинс /Richard Jenkins/, Роб Моран /Rob Moran/, Рени Зеллвегер /Renee Zellweger/, Зен Геснер /Zen Gesner/, Дэниэл Грин /Daniel Greene/, Роберт Форстер /Robert Forster/, Тони Кокс /Tony Cox/, Джон Элиот Джордан /John Eliot Jordan/, Крис Купер /Chris Cooper/, Трэйлор Хауард /Traylor Howard/, Майкл Боумэн /Michael Bowman/, Энтони Андерсон /Anthony Anderson/, Майк Черроне /Mike Cerrone/, Джерод Миксон /Jerod Mixon/, Монго Браунли /Mongo Brownlee/
Чарли (Джим Кэрри) работает патрульным полицейским на мотоцикле. Характер у него чересчур мягкий для такой работы, но друзья его любят. Восемнадцать лет назад, когда он женился на замечательной девушке Лейле, на свадьбу пришла половина полиции Род-Айленда. Чарли перенес Лейлу на руках через порог своего дома, и тогда-то все началось. Карлик-негр принес пиццу, и Чарли спросил, не возьмет ли тот чек. Шонте Джексон, оказавшийся профессором генетики, обиделся, заподозрив Чарли в издевательстве и расизме, а Лейла за карлика вступилась. Скоро у Чарли и Лейлы родилась чернокожая двойня. Мальчуганы так полюбились Чарли, что он держался как ни в чем не бывало. Цвет их кожи друзьям он объяснял тем, что у него в роду были итальянцы. Вскоре Лейла ушла от Чарли к Шонте, сказав, что сердцу не прикажешь, оставив ему троих черненьких детей, которых, надо признать, Чарли очень любил. После этого жизнь преподносила только неприятные сюрпризы. Мальчики выросли в здоровенных негров, а у Чарли под тяжестью жизненных невзгод случилось раздвоение личности. Когда на него "давили", он превращался в злодея Хэнка, жестокого, грубого и агрессивного, но в спокойной обстановке был прежним милым и улыбчивым Чарли. В это время в полицейский участок попадает Ирэн Уотерс (Рене Зеллвегер), сбившая кого-то в Массине. Сопровождать ее в Нью-Йорк посылают Чарли. Выясняется, что Ирэн знает о темных делишках своего бывшего дружка, и ей грозит опасность…
</t>
        </r>
      </text>
      <mc:AlternateContent>
        <mc:Choice Requires="v2">
          <commentPr autoFill="true" autoScale="false" colHidden="false" locked="false" rowHidden="false" textHAlign="justify" textVAlign="top">
            <anchor moveWithCells="false" sizeWithCells="false">
              <xdr:from>
                <xdr:col>1</xdr:col>
                <xdr:colOff>272</xdr:colOff>
                <xdr:row>1809</xdr:row>
                <xdr:rowOff>7</xdr:rowOff>
              </xdr:from>
              <xdr:to>
                <xdr:col>3</xdr:col>
                <xdr:colOff>119</xdr:colOff>
                <xdr:row>1834</xdr:row>
                <xdr:rowOff>8</xdr:rowOff>
              </xdr:to>
            </anchor>
          </commentPr>
        </mc:Choice>
        <mc:Fallback/>
      </mc:AlternateContent>
    </comment>
    <comment ref="B1638" authorId="0">
      <text>
        <r>
          <rPr>
            <b val="true"/>
            <sz val="8"/>
            <color rgb="FF000000"/>
            <rFont val="Tahoma"/>
            <family val="0"/>
            <charset val="204"/>
          </rPr>
          <t xml:space="preserve">Pavluxa:
</t>
        </r>
        <r>
          <rPr>
            <sz val="8"/>
            <color rgb="FF000000"/>
            <rFont val="Tahoma"/>
            <family val="0"/>
            <charset val="204"/>
          </rPr>
          <t xml:space="preserve">В ролях: Уилл Смит, Бриджет Мойнэхэн, Брюс Гринвуд, Чи МакБрайд, Алан Тьюдик, Джеймс Кромуэлл, Аарон Дуглас, Скотт Хайндл, Шиа ЛаБеф, Питер Шинкода, Эмили Теннант 
Предвидел только он.
2035 год. В недалеком будущем многое изменилось. Роботы, как и прочие чудеса науки и техники, стали частью повседневной жизни человека. Они сильнее и быстрее людей, а в их головах стоят мощные компьютеры, позволяющие принимать решения быстрее человека. В них заложены 3 ЗАКОНА, не позволяющие причинить вред человеку, поэтому их совершенно не бояться. А зря...
Детектив Джон Спунер (Уилл Смит), страдающий роботофобией, расследует дело о роботе Санни, подозреваемом в убийстве человека. Но если один робот смог нарушить законы, то и другие роботы это могут. А это уже угроза существования всего человечества. Джон ищет истину, чтобы открыть людям глаза и избежать войны с роботами. Но может... уже слишком поздно?
</t>
        </r>
      </text>
      <mc:AlternateContent>
        <mc:Choice Requires="v2">
          <commentPr autoFill="true" autoScale="false" colHidden="false" locked="false" rowHidden="false" textHAlign="justify" textVAlign="top">
            <anchor moveWithCells="false" sizeWithCells="false">
              <xdr:from>
                <xdr:col>2</xdr:col>
                <xdr:colOff>16</xdr:colOff>
                <xdr:row>1626</xdr:row>
                <xdr:rowOff>10</xdr:rowOff>
              </xdr:from>
              <xdr:to>
                <xdr:col>4</xdr:col>
                <xdr:colOff>67</xdr:colOff>
                <xdr:row>1641</xdr:row>
                <xdr:rowOff>12</xdr:rowOff>
              </xdr:to>
            </anchor>
          </commentPr>
        </mc:Choice>
        <mc:Fallback/>
      </mc:AlternateContent>
    </comment>
    <comment ref="B1639" authorId="0">
      <text>
        <r>
          <rPr>
            <b val="true"/>
            <sz val="8"/>
            <color rgb="FF000000"/>
            <rFont val="Tahoma"/>
            <family val="0"/>
            <charset val="204"/>
          </rPr>
          <t xml:space="preserve">Pavluxa:
</t>
        </r>
        <r>
          <rPr>
            <sz val="8"/>
            <color rgb="FF000000"/>
            <rFont val="Tahoma"/>
            <family val="0"/>
            <charset val="204"/>
          </rPr>
          <t xml:space="preserve">В ролях: Жан Рено, Патрик Брюэль, Харрисон Лоуи, Патришиа Веласкес, Дэнни Трэхо, Ролан Бланш, Франсуа Перро, Франсис Лемэр  
Однажды вечером в лифте фешенебельного парижского отеля оказались вместе три человека: индеец, приехавший из Амазонки с гуманитарным турне, его переводчик - француз, выросший среди индейцев и еще один занятный тип - бездельник и мошенник Перрен, преследуемый бандитами всех мастей за игорные долги. По не понятным причинам выбор индейца Вану падает именно на него, и Перрен оказывается "избранным"... Спасаясь от преследователей, он вместе с индейцем отправляется в леса Амазонки искать душу Вану, и с ним начинают происходить настолько невероятные события, что вся его прошлая жизнь кажется ему сущей безделицей...
</t>
        </r>
      </text>
      <mc:AlternateContent>
        <mc:Choice Requires="v2">
          <commentPr autoFill="true" autoScale="false" colHidden="false" locked="false" rowHidden="false" textHAlign="justify" textVAlign="top">
            <anchor moveWithCells="false" sizeWithCells="false">
              <xdr:from>
                <xdr:col>1</xdr:col>
                <xdr:colOff>272</xdr:colOff>
                <xdr:row>1671</xdr:row>
                <xdr:rowOff>10</xdr:rowOff>
              </xdr:from>
              <xdr:to>
                <xdr:col>3</xdr:col>
                <xdr:colOff>120</xdr:colOff>
                <xdr:row>1682</xdr:row>
                <xdr:rowOff>7</xdr:rowOff>
              </xdr:to>
            </anchor>
          </commentPr>
        </mc:Choice>
        <mc:Fallback/>
      </mc:AlternateContent>
    </comment>
    <comment ref="B1640" authorId="0">
      <text>
        <r>
          <rPr>
            <b val="true"/>
            <sz val="8"/>
            <color rgb="FF000000"/>
            <rFont val="Tahoma"/>
            <family val="0"/>
            <charset val="204"/>
          </rPr>
          <t xml:space="preserve">Pavluxa:
</t>
        </r>
        <r>
          <rPr>
            <sz val="8"/>
            <color rgb="FF000000"/>
            <rFont val="Tahoma"/>
            <family val="0"/>
            <charset val="204"/>
          </rPr>
          <t xml:space="preserve">В ролях: Тора Берч, Десмонд Хэррингтон, Дэниэл Броуклбэнк, Лоуренс Фокс, Кейра Найтли, Эмбет Дэвидц, Эмма Гриффитс Мэлин  
Безответная любовь - род недуга и смертельного оружия - сводит с ума, но может завести в таинственный бункер. Или в "Яму", где - в надежде остаться с любимым - герои хоронят свои чувства…
Непривлекательная - по меркам топ-моделей - девушка смертельно влюблена в блестящего студента колледжа. Но все ухищрения несчастной привлечь внимание самоуверенного парня неизменно терпят крах. Последняя уловка безумной - соблазнить любимого (с помощью друзей) незаурядным путешествием, спуститься в таинственный бункер, вырваться из рутинной повседневности. Думали исчезнуть на пару дней, а попали в жуткую ловушку безудержных, неразделенных чувств… Нас еще такой маниакальной страстью в кино не пугали!
</t>
        </r>
      </text>
      <mc:AlternateContent>
        <mc:Choice Requires="v2">
          <commentPr autoFill="true" autoScale="false" colHidden="false" locked="false" rowHidden="false" textHAlign="justify" textVAlign="top">
            <anchor moveWithCells="false" sizeWithCells="false">
              <xdr:from>
                <xdr:col>1</xdr:col>
                <xdr:colOff>272</xdr:colOff>
                <xdr:row>1811</xdr:row>
                <xdr:rowOff>11</xdr:rowOff>
              </xdr:from>
              <xdr:to>
                <xdr:col>3</xdr:col>
                <xdr:colOff>120</xdr:colOff>
                <xdr:row>1824</xdr:row>
                <xdr:rowOff>5</xdr:rowOff>
              </xdr:to>
            </anchor>
          </commentPr>
        </mc:Choice>
        <mc:Fallback/>
      </mc:AlternateContent>
    </comment>
    <comment ref="B1641" authorId="0">
      <text>
        <r>
          <rPr>
            <b val="true"/>
            <sz val="8"/>
            <color rgb="FF000000"/>
            <rFont val="Tahoma"/>
            <family val="0"/>
            <charset val="204"/>
          </rPr>
          <t xml:space="preserve">Pavluxa:
</t>
        </r>
        <r>
          <rPr>
            <sz val="8"/>
            <color rgb="FF000000"/>
            <rFont val="Tahoma"/>
            <family val="0"/>
            <charset val="204"/>
          </rPr>
          <t xml:space="preserve">В ролях: Шау Бель Дин /Chau Belle Dinh/, Вильямс Бель /Williams Belle/, Малик Диуф /Malik Diouf/, Янн Хнаутра /Yann Hnautra/, Гилен Н'Губа Бойеке /Guylain N'Guba Boyeke/, Шарль Перье /Charles Perriere/, Лоран Пьемонтези /Laurent Piemontesi/
В самом начале фильма семеро молодых людей разглядывают план небоскреба, на который они еще не поднимались, и назначают сбор на шесть утра. Посмотреть на такое "восхождение" прибежали и два мальчика. А семеро "самураев" смотрят на город под восходящим солнцем. Тут же подоспевает и полиция. Какой-то пожилой человек пускает ребят в свою квартиру, а потом они "делают ноги", оставляя полицейских в дураках. Шеф полиции говорит: "Ямакаси, семь парней, держат нас за идиотов, докажем, что это не так". Но легко сказать, да трудно сделать. Начать решили с чернокожего парня по кличке Музыкант. К нему врывается полицейский наряд, а он делает вид, что бросается вниз, и повисает на балконе. Следующий в списке Жан-Мишель Люка по кличке Танцор. Абдул Нгото по кличке Ракета. Бруно Денис по кличке Паук, который всегда ускользает. Малик Нзянь по кличке Пушок. Потом идет Оливер Чэн, "самурай" по кличке Бейсбол. И последний - Усман Фана по кличке Бык. Да, они любят взбираться на трудные высотные здания, но они не преступники. В супермаркете они даже остановили вора, укравшего сумочку у пожилой женщины. Упрямый шеф твердо настроен отловить нарушителей закона, так как задета его личная гордость, но не все полицейские из его группы с ним согласны. Сюжет построен на том, что мальчику Джамелю, одному из их маленьких поклонников, понадобились деньги на сложную операцию по трансплантации сердца. Восхищаясь ямакаси, он залез на высокое дерево и упал. Семеро "новых самураев" преступают закон, чтобы добыть ему деньги, собираясь вернуть их позже. Но главное в этой картине не сюжет, а то, как изумительно ловко работают ребята на большой высоте, трюки, головокружительные съемки, а полицейским дали семь дней, чтобы поймать преступников, которые раньше числились только в хулиганах.
</t>
        </r>
      </text>
      <mc:AlternateContent>
        <mc:Choice Requires="v2">
          <commentPr autoFill="true" autoScale="false" colHidden="false" locked="false" rowHidden="false" textHAlign="justify" textVAlign="top">
            <anchor moveWithCells="false" sizeWithCells="false">
              <xdr:from>
                <xdr:col>1</xdr:col>
                <xdr:colOff>272</xdr:colOff>
                <xdr:row>1811</xdr:row>
                <xdr:rowOff>15</xdr:rowOff>
              </xdr:from>
              <xdr:to>
                <xdr:col>3</xdr:col>
                <xdr:colOff>117</xdr:colOff>
                <xdr:row>1838</xdr:row>
                <xdr:rowOff>10</xdr:rowOff>
              </xdr:to>
            </anchor>
          </commentPr>
        </mc:Choice>
        <mc:Fallback/>
      </mc:AlternateContent>
    </comment>
    <comment ref="B1642" authorId="0">
      <text>
        <r>
          <rPr>
            <b val="true"/>
            <sz val="8"/>
            <color rgb="FF000000"/>
            <rFont val="Tahoma"/>
            <family val="0"/>
            <charset val="204"/>
          </rPr>
          <t xml:space="preserve">Pavluxa:
</t>
        </r>
        <r>
          <rPr>
            <sz val="8"/>
            <color rgb="FF000000"/>
            <rFont val="Tahoma"/>
            <family val="0"/>
            <charset val="204"/>
          </rPr>
          <t xml:space="preserve">В ролях: Джейсон Лондон, Фрэнк Ланджелла, Дэннис Хоппер, Наташа Хенстридж 
От создателей "Одиссея", "Великого Мерлина" и "Клеопатры".
Небывалое путешествие туда, откуда никто и никогда не возвращался.
Задумав избавиться от своего племянника Язона, тиран Пелий посылает его к берегам далекой Колхиды за бесценным Золотым Руном, которым владеет жестокий царь Аэрт. Собрав славнейших героев Эллады, Язон отправляется в опасное путешествие. Против смельчаков сам царь богов Зевс, посылающий им жуткие испытания...
</t>
        </r>
      </text>
      <mc:AlternateContent>
        <mc:Choice Requires="v2">
          <commentPr autoFill="true" autoScale="false" colHidden="false" locked="false" rowHidden="false" textHAlign="justify" textVAlign="top">
            <anchor moveWithCells="false" sizeWithCells="false">
              <xdr:from>
                <xdr:col>1</xdr:col>
                <xdr:colOff>272</xdr:colOff>
                <xdr:row>1674</xdr:row>
                <xdr:rowOff>8</xdr:rowOff>
              </xdr:from>
              <xdr:to>
                <xdr:col>3</xdr:col>
                <xdr:colOff>120</xdr:colOff>
                <xdr:row>1683</xdr:row>
                <xdr:rowOff>11</xdr:rowOff>
              </xdr:to>
            </anchor>
          </commentPr>
        </mc:Choice>
        <mc:Fallback/>
      </mc:AlternateContent>
    </comment>
    <comment ref="E132" authorId="0">
      <text>
        <r>
          <rPr>
            <sz val="8"/>
            <color rgb="FF000000"/>
            <rFont val="Tahoma"/>
            <family val="0"/>
            <charset val="204"/>
          </rPr>
          <t xml:space="preserve">Качество DVD фильма
</t>
        </r>
      </text>
      <mc:AlternateContent>
        <mc:Choice Requires="v2">
          <commentPr autoFill="true" autoScale="false" colHidden="false" locked="false" rowHidden="false" textHAlign="justify" textVAlign="top">
            <anchor moveWithCells="false" sizeWithCells="false">
              <xdr:from>
                <xdr:col>3</xdr:col>
                <xdr:colOff>88</xdr:colOff>
                <xdr:row>145</xdr:row>
                <xdr:rowOff>14</xdr:rowOff>
              </xdr:from>
              <xdr:to>
                <xdr:col>5</xdr:col>
                <xdr:colOff>115</xdr:colOff>
                <xdr:row>147</xdr:row>
                <xdr:rowOff>8</xdr:rowOff>
              </xdr:to>
            </anchor>
          </commentPr>
        </mc:Choice>
        <mc:Fallback/>
      </mc:AlternateContent>
    </comment>
    <comment ref="E133" authorId="0">
      <text>
        <r>
          <rPr>
            <sz val="8"/>
            <color rgb="FF000000"/>
            <rFont val="Tahoma"/>
            <family val="0"/>
            <charset val="204"/>
          </rPr>
          <t xml:space="preserve">Качество DVD фильма!</t>
        </r>
      </text>
      <mc:AlternateContent>
        <mc:Choice Requires="v2">
          <commentPr autoFill="true" autoScale="false" colHidden="false" locked="false" rowHidden="false" textHAlign="justify" textVAlign="top">
            <anchor moveWithCells="false" sizeWithCells="false">
              <xdr:from>
                <xdr:col>3</xdr:col>
                <xdr:colOff>88</xdr:colOff>
                <xdr:row>147</xdr:row>
                <xdr:rowOff>10</xdr:rowOff>
              </xdr:from>
              <xdr:to>
                <xdr:col>5</xdr:col>
                <xdr:colOff>115</xdr:colOff>
                <xdr:row>149</xdr:row>
                <xdr:rowOff>3</xdr:rowOff>
              </xdr:to>
            </anchor>
          </commentPr>
        </mc:Choice>
        <mc:Fallback/>
      </mc:AlternateContent>
    </comment>
    <comment ref="E134" authorId="0">
      <text>
        <r>
          <rPr>
            <sz val="8"/>
            <color rgb="FF000000"/>
            <rFont val="Tahoma"/>
            <family val="0"/>
            <charset val="204"/>
          </rPr>
          <t xml:space="preserve">Качество DVD фильма</t>
        </r>
      </text>
      <mc:AlternateContent>
        <mc:Choice Requires="v2">
          <commentPr autoFill="true" autoScale="false" colHidden="false" locked="false" rowHidden="false" textHAlign="justify" textVAlign="top">
            <anchor moveWithCells="false" sizeWithCells="false">
              <xdr:from>
                <xdr:col>3</xdr:col>
                <xdr:colOff>88</xdr:colOff>
                <xdr:row>146</xdr:row>
                <xdr:rowOff>3</xdr:rowOff>
              </xdr:from>
              <xdr:to>
                <xdr:col>5</xdr:col>
                <xdr:colOff>115</xdr:colOff>
                <xdr:row>147</xdr:row>
                <xdr:rowOff>11</xdr:rowOff>
              </xdr:to>
            </anchor>
          </commentPr>
        </mc:Choice>
        <mc:Fallback/>
      </mc:AlternateContent>
    </comment>
    <comment ref="E826" authorId="0">
      <text>
        <r>
          <rPr>
            <b val="true"/>
            <sz val="8"/>
            <color rgb="FF000000"/>
            <rFont val="Tahoma"/>
            <family val="0"/>
            <charset val="204"/>
          </rPr>
          <t xml:space="preserve">Pavluxa:
</t>
        </r>
        <r>
          <rPr>
            <sz val="8"/>
            <color rgb="FF000000"/>
            <rFont val="Tahoma"/>
            <family val="0"/>
            <charset val="204"/>
          </rPr>
          <t xml:space="preserve">Скорее всего Экранка</t>
        </r>
      </text>
      <mc:AlternateContent>
        <mc:Choice Requires="v2">
          <commentPr autoFill="true" autoScale="false" colHidden="false" locked="false" rowHidden="false" textHAlign="justify" textVAlign="top">
            <anchor moveWithCells="false" sizeWithCells="false">
              <xdr:from>
                <xdr:col>3</xdr:col>
                <xdr:colOff>27</xdr:colOff>
                <xdr:row>971</xdr:row>
                <xdr:rowOff>2</xdr:rowOff>
              </xdr:from>
              <xdr:to>
                <xdr:col>4</xdr:col>
                <xdr:colOff>31</xdr:colOff>
                <xdr:row>973</xdr:row>
                <xdr:rowOff>11</xdr:rowOff>
              </xdr:to>
            </anchor>
          </commentPr>
        </mc:Choice>
        <mc:Fallback/>
      </mc:AlternateContent>
    </comment>
    <comment ref="E827" authorId="0">
      <text>
        <r>
          <rPr>
            <b val="true"/>
            <sz val="8"/>
            <color rgb="FF000000"/>
            <rFont val="Tahoma"/>
            <family val="0"/>
            <charset val="204"/>
          </rPr>
          <t xml:space="preserve">Pavluxa:
</t>
        </r>
        <r>
          <rPr>
            <sz val="8"/>
            <color rgb="FF000000"/>
            <rFont val="Tahoma"/>
            <family val="0"/>
            <charset val="204"/>
          </rPr>
          <t xml:space="preserve">Скорее всего Экранка.</t>
        </r>
      </text>
      <mc:AlternateContent>
        <mc:Choice Requires="v2">
          <commentPr autoFill="true" autoScale="false" colHidden="false" locked="false" rowHidden="false" textHAlign="justify" textVAlign="top">
            <anchor moveWithCells="false" sizeWithCells="false">
              <xdr:from>
                <xdr:col>3</xdr:col>
                <xdr:colOff>27</xdr:colOff>
                <xdr:row>972</xdr:row>
                <xdr:rowOff>10</xdr:rowOff>
              </xdr:from>
              <xdr:to>
                <xdr:col>4</xdr:col>
                <xdr:colOff>31</xdr:colOff>
                <xdr:row>974</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04"/>
          </rPr>
          <t xml:space="preserve">Pavluxa:
</t>
        </r>
        <r>
          <rPr>
            <sz val="8"/>
            <color rgb="FF000000"/>
            <rFont val="Tahoma"/>
            <family val="0"/>
            <charset val="204"/>
          </rPr>
          <t xml:space="preserve">В ролях: Татьяна Друбич, Алексей Жарков, Людмила Максакова, Алексей Золотухин, Александр Абдулов, Анатолий Ромашин, Александр Кайдановский, Михаил Глузский, Владимир Зельдин, Ирина Терещенко 
Серия "Классика российского кино".
Здесь каждый из героев - и жертва, и преступник, и сыщик. Они собрались на скалистом английском острове в роскошном особняке. Но между собой не знакомы. А хозяина - Алена Оуэна - прежде не видели. Таинственный голос, услышанный за обедом, обвиняет присутствующих в содеянных преступлениях, оставшихся без наказания. Судью и инспектора Скотланд-Ярда, гувернантку и светского повесу… Вскоре странная смерть поочередно настигает гостей… Кто этот загадочный мститель? Где сокрыта подоплека черного юмора, которым пропитан роман? Почему отличные артисты больше не собирались в такое созвездие в одном фильме? Было бы от кого глаз не оторвать!
</t>
        </r>
      </text>
      <mc:AlternateContent>
        <mc:Choice Requires="v2">
          <commentPr autoFill="true" autoScale="false" colHidden="false" locked="false" rowHidden="false" textHAlign="justify" textVAlign="top">
            <anchor moveWithCells="false" sizeWithCells="false">
              <xdr:from>
                <xdr:col>2</xdr:col>
                <xdr:colOff>9</xdr:colOff>
                <xdr:row>1</xdr:row>
                <xdr:rowOff>6</xdr:rowOff>
              </xdr:from>
              <xdr:to>
                <xdr:col>4</xdr:col>
                <xdr:colOff>158</xdr:colOff>
                <xdr:row>14</xdr:row>
                <xdr:rowOff>3</xdr:rowOff>
              </xdr:to>
            </anchor>
          </commentPr>
        </mc:Choice>
        <mc:Fallback/>
      </mc:AlternateContent>
    </comment>
    <comment ref="B3" authorId="0">
      <text>
        <r>
          <rPr>
            <b val="true"/>
            <sz val="8"/>
            <color rgb="FF000000"/>
            <rFont val="Tahoma"/>
            <family val="0"/>
            <charset val="204"/>
          </rPr>
          <t xml:space="preserve">Павлуха:
</t>
        </r>
        <r>
          <rPr>
            <sz val="8"/>
            <color rgb="FF000000"/>
            <rFont val="Tahoma"/>
            <family val="0"/>
            <charset val="204"/>
          </rPr>
          <t xml:space="preserve">Актер(ы): Арчил Гомиашвили - "Остап Бендер", Сергей Филиппов - "Киса Воробьянинов", Михаил Пуговкин - "Отец Федор", Гликерия Богданова-Чеснокова, Наталья Варлей, Наталья Воробьева, Нина Гребешкова, Наталья Крачковская, Клара Румянова, Георгий Вицин, Савелий Крамаров, Юрий Никулин, Григорий Шпигель, Леонид Гайдай, Виктор Павлов, Готлиб Ронинсон, Роман Филиппов, Рина Зеленая, Владимир Этуш, Игорь Ясулович, Евдокия Урусова, Николай Горлов, Нина Агапова, Ирина Мурзаева, Руслан Ахметов, Эдуард Бредун, Павел Винник, Эраст Гарин, Георгий Георгиу, Александр Денисов, Владимир Дорофеев, Иван Жеваго, Виктор Колпаков, Юрий Медведев, Раднэр Муратов, Николай Пажитнов, Виктор Уральский, Владимир Ферапонтов, Александр Хвыля, Ш.Геджадзе
Текст от автора читает Ростислав Плятт.
Лидер проката (1971, 6 место) - 39.3 млн. зрителей.
Первая серия - "Лед тронулся", вторая серия - "Заседание продолжается".
Комедийная лента, рассказывающая о похождениях самого, пожалуй, популярного и любимого в народе литературного героя. Остап Бендер с Ипполитом Матвеевичем Воробьяниновым ищут фамильные драгоценности, которые покойная теща Воробянинова спрятала в одном из стульев столового гарнитура. Параллельно с ними поисками сокровищ занимается священник отец Федор, которому эта "страшная" тайна была открыта на исповеди.
</t>
        </r>
      </text>
      <mc:AlternateContent>
        <mc:Choice Requires="v2">
          <commentPr autoFill="true" autoScale="false" colHidden="false" locked="false" rowHidden="false" textHAlign="justify" textVAlign="top">
            <anchor moveWithCells="false" sizeWithCells="false">
              <xdr:from>
                <xdr:col>2</xdr:col>
                <xdr:colOff>11</xdr:colOff>
                <xdr:row>1</xdr:row>
                <xdr:rowOff>7</xdr:rowOff>
              </xdr:from>
              <xdr:to>
                <xdr:col>4</xdr:col>
                <xdr:colOff>159</xdr:colOff>
                <xdr:row>19</xdr:row>
                <xdr:rowOff>1</xdr:rowOff>
              </xdr:to>
            </anchor>
          </commentPr>
        </mc:Choice>
        <mc:Fallback/>
      </mc:AlternateContent>
    </comment>
    <comment ref="B4" authorId="0">
      <text>
        <r>
          <rPr>
            <b val="true"/>
            <sz val="8"/>
            <color rgb="FF000000"/>
            <rFont val="Tahoma"/>
            <family val="0"/>
            <charset val="204"/>
          </rPr>
          <t xml:space="preserve">Павлуха:
</t>
        </r>
        <r>
          <rPr>
            <sz val="8"/>
            <color rgb="FF000000"/>
            <rFont val="Tahoma"/>
            <family val="0"/>
            <charset val="204"/>
          </rPr>
          <t xml:space="preserve">Актер(ы): Андрей Миронов, Анатолий Папанов, Ролан Быков, Георгий Вицин, Олег Табаков, Татьяна Пельтцер, Николай Скоробогатов, Нелли Гошева, Николай Караченцов, Любовь Полищук, Наталья Журавлева, Александра Дорохина, Вера М.Орлова, Татьяна Божок, Елена Шанина, Александр Абдулов
Комедийная лента, рассказывающая о похождениях самого, пожалуй, популярного и любимого в народе литературного героя. Остап Бендер с Ипполитом Матвеевичем Воробьяниновым ищут фамильные драгоценности, которые покойная теща Воробянинова спрятала в одном из стульев столового гарнитура. Параллельно с ними поисками сокровищ занимается священник отец Федор, которому эта "страшная" тайна была открыта на исповеди.
</t>
        </r>
      </text>
      <mc:AlternateContent>
        <mc:Choice Requires="v2">
          <commentPr autoFill="true" autoScale="false" colHidden="false" locked="false" rowHidden="false" textHAlign="justify" textVAlign="top">
            <anchor moveWithCells="false" sizeWithCells="false">
              <xdr:from>
                <xdr:col>2</xdr:col>
                <xdr:colOff>11</xdr:colOff>
                <xdr:row>2</xdr:row>
                <xdr:rowOff>7</xdr:rowOff>
              </xdr:from>
              <xdr:to>
                <xdr:col>4</xdr:col>
                <xdr:colOff>161</xdr:colOff>
                <xdr:row>12</xdr:row>
                <xdr:rowOff>11</xdr:rowOff>
              </xdr:to>
            </anchor>
          </commentPr>
        </mc:Choice>
        <mc:Fallback/>
      </mc:AlternateContent>
    </comment>
    <comment ref="B5" authorId="0">
      <text>
        <r>
          <rPr>
            <b val="true"/>
            <sz val="8"/>
            <color rgb="FF000000"/>
            <rFont val="Tahoma"/>
            <family val="0"/>
            <charset val="204"/>
          </rPr>
          <t xml:space="preserve">Павлуха:
</t>
        </r>
        <r>
          <rPr>
            <sz val="8"/>
            <color rgb="FF000000"/>
            <rFont val="Tahoma"/>
            <family val="0"/>
            <charset val="204"/>
          </rPr>
          <t xml:space="preserve">В ролях: Вячеслав Тихонов, Евгений Кузнецов, Михаил Жарковский, Фриц Дитц, Вильгельм Бурмайер, Николай Прокопович, Юрий Визбор, Олег Табаков, Константин Желдин, Эмилия Мильтон, Ростислав Плятт, Леонид Броневой, Петр Чернов, Василий Лановой, Станислав Коренев, Сергей Юдин, Виктор Головин, Юрий Заев, Отто Мелиес, Леонид Куравлев /Leonid Kuravlyov/, Александр Крюков, Владимир Смирнов, Владимир Рудый, Евгений Евстигнеев, Виктор Щеглов, Николай Гриценко, Юрий Катин-Ярцев, Екатерина Градова, Евгений Гуров, Ольга Сошникова
Абсолютный лидер популярности среди телевизионных сериалов (12 частей) рассказывает о полковнике Исаеве/Штирлице, советском разведчике, работающем в самом логове фашистов. Редкой занимательности сюжет, великолепные подбор и игра актеров, диалоги - все это обеспечило картине завидное долгожительство. Трудно перечислить полностью актеров, снявшихся во всех сериях, так как на войне неизбежны потери и на места убитых обязательно приходит пополнение, но Вы помните их сами. Когда народ начинает слагать анекдоты о действующих лицах, а имена и фразы входят в обиход - это настоящее признание. Тихонов и Броневой надолго стали Штирлицом и Мюллером после этих ролей. Помню, как улицы пустели во время первых показов по телевидению. Я сам с бОльшим удовольствием смотрел повторы по утрам и вспоминаю завтраки "под Штирлица" с ностальгической, сладкой тоской. Даже сейчас могу смотреть с любого места также, как слушаю "Битлз". Текст от автора бесподобно читает Ефим Копелян. Стихи Роберта Рождественского.
</t>
        </r>
      </text>
      <mc:AlternateContent>
        <mc:Choice Requires="v2">
          <commentPr autoFill="true" autoScale="false" colHidden="false" locked="false" rowHidden="false" textHAlign="justify" textVAlign="top">
            <anchor moveWithCells="false" sizeWithCells="false">
              <xdr:from>
                <xdr:col>2</xdr:col>
                <xdr:colOff>11</xdr:colOff>
                <xdr:row>3</xdr:row>
                <xdr:rowOff>7</xdr:rowOff>
              </xdr:from>
              <xdr:to>
                <xdr:col>4</xdr:col>
                <xdr:colOff>160</xdr:colOff>
                <xdr:row>21</xdr:row>
                <xdr:rowOff>13</xdr:rowOff>
              </xdr:to>
            </anchor>
          </commentPr>
        </mc:Choice>
        <mc:Fallback/>
      </mc:AlternateContent>
    </comment>
    <comment ref="B6" authorId="0">
      <text>
        <r>
          <rPr>
            <b val="true"/>
            <sz val="8"/>
            <color rgb="FF000000"/>
            <rFont val="Tahoma"/>
            <family val="0"/>
            <charset val="204"/>
          </rPr>
          <t xml:space="preserve">Павлуха:
</t>
        </r>
        <r>
          <rPr>
            <sz val="8"/>
            <color rgb="FF000000"/>
            <rFont val="Tahoma"/>
            <family val="0"/>
            <charset val="204"/>
          </rPr>
          <t xml:space="preserve">Актер(ы): Максим Суханов, Андрей Панин, Сергей Новиков, Михаил Козаков, Игорь Старыгин, Татьяна Самойлова, Георгий Тараторкин, Наталья Рогожкина, Джамал Тетруашвили, Владимир Еремин, Ирина Дмитракова
Ослушавшись серьезного предупреждения, профессиональный киллер Феликс все же выполняет дорогостоящий заказ. Некто, кого заказчик назвал "нефтяником", убит среди бела дня в многолюдном месте, и практически незаметно для окружающих. Однако теперь Феликс понимает, что предупреждение было слишком серьезным: "нефтяника" ему не простят: Всего 24 часа есть у Феликса, чтобы добраться до заветной цели - далекого теплого острова, где ждет его любимая женщина и деньги, заработанные на последнем заказе. Всего 24 часа отпущено Льву Шаламову и его брату, чтобы найти и убить Феликса.</t>
        </r>
      </text>
      <mc:AlternateContent>
        <mc:Choice Requires="v2">
          <commentPr autoFill="true" autoScale="false" colHidden="false" locked="false" rowHidden="false" textHAlign="justify" textVAlign="top">
            <anchor moveWithCells="false" sizeWithCells="false">
              <xdr:from>
                <xdr:col>2</xdr:col>
                <xdr:colOff>11</xdr:colOff>
                <xdr:row>4</xdr:row>
                <xdr:rowOff>7</xdr:rowOff>
              </xdr:from>
              <xdr:to>
                <xdr:col>4</xdr:col>
                <xdr:colOff>160</xdr:colOff>
                <xdr:row>15</xdr:row>
                <xdr:rowOff>8</xdr:rowOff>
              </xdr:to>
            </anchor>
          </commentPr>
        </mc:Choice>
        <mc:Fallback/>
      </mc:AlternateContent>
    </comment>
    <comment ref="B7" authorId="0">
      <text>
        <r>
          <rPr>
            <b val="true"/>
            <sz val="8"/>
            <color rgb="FF000000"/>
            <rFont val="Tahoma"/>
            <family val="0"/>
            <charset val="204"/>
          </rPr>
          <t xml:space="preserve">Павлуха:
</t>
        </r>
        <r>
          <rPr>
            <sz val="8"/>
            <color rgb="FF000000"/>
            <rFont val="Tahoma"/>
            <family val="0"/>
            <charset val="204"/>
          </rPr>
          <t xml:space="preserve">Мартышка обратила внимание на то, что Удав очень длинный, а тот "стал думать мысль" о том, как измерить свой рост. В конце-концов рост был определен в 38 попугаев. Фраза, "У меня есть мысль и я ее думаю", произнесенная Удавом, стала крылатой. Роли озвучивали Н. Румянцева, М. Козаков, В. Ливанов, В. Ларионов. С: Г. Остер. К: В. Шаинский. Х: Л. Шварцман. Мультипликаторы: Ю. Норштейн и И. Собинова-Кассиль. О: А. Жуковский. М: Г. Филатова.</t>
        </r>
      </text>
      <mc:AlternateContent>
        <mc:Choice Requires="v2">
          <commentPr autoFill="true" autoScale="false" colHidden="false" locked="false" rowHidden="false" textHAlign="justify" textVAlign="top">
            <anchor moveWithCells="false" sizeWithCells="false">
              <xdr:from>
                <xdr:col>2</xdr:col>
                <xdr:colOff>11</xdr:colOff>
                <xdr:row>5</xdr:row>
                <xdr:rowOff>7</xdr:rowOff>
              </xdr:from>
              <xdr:to>
                <xdr:col>4</xdr:col>
                <xdr:colOff>159</xdr:colOff>
                <xdr:row>11</xdr:row>
                <xdr:rowOff>8</xdr:rowOff>
              </xdr:to>
            </anchor>
          </commentPr>
        </mc:Choice>
        <mc:Fallback/>
      </mc:AlternateContent>
    </comment>
    <comment ref="B8" authorId="0">
      <text>
        <r>
          <rPr>
            <b val="true"/>
            <sz val="8"/>
            <color rgb="FF000000"/>
            <rFont val="Tahoma"/>
            <family val="0"/>
            <charset val="204"/>
          </rPr>
          <t xml:space="preserve">Павлуха:
</t>
        </r>
        <r>
          <rPr>
            <sz val="8"/>
            <color rgb="FF000000"/>
            <rFont val="Tahoma"/>
            <family val="0"/>
            <charset val="204"/>
          </rPr>
          <t xml:space="preserve">В ролях: Сергей Маковецкий, Андрей Краско, Марат Башаров, Дмитрий Ульянов, Чулпан Хаматова, Сергей Гармаш, Владислав Галкин, Игорь Ливанов, Артем Михалков, Станислав Никольский  
Офицеры ВМФ, капитан-лейтенанты Петр Орлов (Марат Башаров) и Иван Муравьев, служат на подлодке "Славянка" уже давно. Когда-то юные и озорные, они были лучшими друзьями. В 1986 году вместе прибыли в Севастополь для прохождения службы. Там же встретили сказочно красивую девушку, и оба влюбились с первого взгляда. Нелли (Чулпан Хаматова) выбрала Ивана. Тогда крепкая дружба дала большую трещину. 
В начале девяностых, после раздела советского флота, экипаж "Славянки", отказавшись принять украинскую присягу, был переведен в Северогорск. С тех пор и жизнь, и служба идут своим чередом. И очередной выход в море - боевые плановые учения. Командир корабля, капитан первого ранга Геннадий Янычар (Андрей Краско), оглашает поставленную задачу. Уничтожив торпедной атакой условного противника и уйдя от преследования, "Славянка" затем должна на время исчезнуть из поля зрения. 
Никто в Учебном центре не знает, в какую сторону будет двигаться подлодка. И никто не предполагает, что случится беда: волны от взрывов растревожат спящую со времен войны мину, которая, вынырнув из-под толстого слоя ила, медленно тронется навстречу субмарине.
</t>
        </r>
      </text>
      <mc:AlternateContent>
        <mc:Choice Requires="v2">
          <commentPr autoFill="true" autoScale="false" colHidden="false" locked="false" rowHidden="false" textHAlign="justify" textVAlign="top">
            <anchor moveWithCells="false" sizeWithCells="false">
              <xdr:from>
                <xdr:col>2</xdr:col>
                <xdr:colOff>11</xdr:colOff>
                <xdr:row>6</xdr:row>
                <xdr:rowOff>7</xdr:rowOff>
              </xdr:from>
              <xdr:to>
                <xdr:col>4</xdr:col>
                <xdr:colOff>153</xdr:colOff>
                <xdr:row>24</xdr:row>
                <xdr:rowOff>14</xdr:rowOff>
              </xdr:to>
            </anchor>
          </commentPr>
        </mc:Choice>
        <mc:Fallback/>
      </mc:AlternateContent>
    </comment>
    <comment ref="B9" authorId="0">
      <text>
        <r>
          <rPr>
            <b val="true"/>
            <sz val="8"/>
            <color rgb="FF000000"/>
            <rFont val="Tahoma"/>
            <family val="0"/>
            <charset val="204"/>
          </rPr>
          <t xml:space="preserve">Pavluxa:
</t>
        </r>
        <r>
          <rPr>
            <sz val="8"/>
            <color rgb="FF000000"/>
            <rFont val="Tahoma"/>
            <family val="0"/>
            <charset val="204"/>
          </rPr>
          <t xml:space="preserve">В ролях: Иван Охлобыстин, Федор Бондарчук, Олеся Поташинская, Игорь Верник, Вячеслав Разбегаев /Vyacheslav Razbegaev/, Л. Чернова, Армен Петросян, Рамиль Сабитов, А. Куценко, Г. Куценко, Владимир Меньшов /Vladimir Menshov/, Наталья Андрейченко /Natalya Andreichencko/, Рената Литвинова, Владимир Шаинский, Владимир Пресняков-мл., Андрей Макаревич
Главный герой Гера Кремов - читай Грымов (Охлобыстин), весь в арт-татуировках и прибамбасах, время от времени засаживающий из горла литровку "ред лэйбла", вынужден снимать рекламные ролики бабл-гама, так как на настоящее кино денег нет. В казино он влюбляется в Матильду (Поташинская), подругу бандита Федора (Бондарчук), и, проявляя пыл Ромео, не взирая на опасности, начинает ее домогаться. Между Федором и Герой происходит знакомство, и Гера просит 300 тыс. долларов на настоящее кино с Матильдой в главной роли. Федора, однако, "развести" оказалось не просто, и он уже собирался "трахнуть" Геру, догадавшись, что тот "трахает" Матильду, но подавился фисташкой до смерти. На радостях Гера и Матильда пропивают половину денег, а на следующий день заявляется брат-близнец Федора по имени Степан. Степа забирает 150 косарей, а Гере дают месяц, чтобы снять кино, благодаря милости авторитета преступного мира по имени Спартак (Меньшов), который хочет, чтобы его жена, не первой молодости бывшая актриса Ксения (Андрейченко), сыграла главную роль в фильме стоимостью уже миллион зеленых.
</t>
        </r>
      </text>
      <mc:AlternateContent>
        <mc:Choice Requires="v2">
          <commentPr autoFill="true" autoScale="false" colHidden="false" locked="false" rowHidden="false" textHAlign="justify" textVAlign="top">
            <anchor moveWithCells="false" sizeWithCells="false">
              <xdr:from>
                <xdr:col>2</xdr:col>
                <xdr:colOff>11</xdr:colOff>
                <xdr:row>6</xdr:row>
                <xdr:rowOff>7</xdr:rowOff>
              </xdr:from>
              <xdr:to>
                <xdr:col>4</xdr:col>
                <xdr:colOff>160</xdr:colOff>
                <xdr:row>23</xdr:row>
                <xdr:rowOff>17</xdr:rowOff>
              </xdr:to>
            </anchor>
          </commentPr>
        </mc:Choice>
        <mc:Fallback/>
      </mc:AlternateContent>
    </comment>
    <comment ref="B10" authorId="0">
      <text>
        <r>
          <rPr>
            <b val="true"/>
            <sz val="8"/>
            <color rgb="FF000000"/>
            <rFont val="Tahoma"/>
            <family val="0"/>
            <charset val="204"/>
          </rPr>
          <t xml:space="preserve">Pavluxa:
</t>
        </r>
        <r>
          <rPr>
            <sz val="8"/>
            <color rgb="FF000000"/>
            <rFont val="Tahoma"/>
            <family val="0"/>
            <charset val="204"/>
          </rPr>
          <t xml:space="preserve">В ролях: Алексей Чадов, Артур Смолянинов, Артем Михалков, Константин Крюков, Иван Кокорин, Иван Николаев, Михаил Евланов, Сослан Фидаров, Михаил Пореченков, Ирина Рахманова, Александр Лыков, Станислав Говорухин, Александр Баширов, Федор Бондарчук, Алексей Серебряков, Андрей Краско  
СССР. Действие происходит в 1988 и 1989 годах, за несколько месяцев до полного вывода советских войск из Афганистана. Семеро призывников, после нескольких месяцев адской подготовки в "учебке" под командованием беспощадного старшины, попадают в горнило афганской кампании. Группа десантников, бойцами которой стали наши герои, получает задание командования - занять высоту и держать ее до прохождения колонны. В неравном бою героическая 9-я рота гибнет, так и не дождавшись подкрепления. И лишь одному, оставшемуся в живых командиру взвода будет суждено узнать, что война окончена, а обо всех его боевых товарищах, героически погибших в неравном бою с душманами, просто забыли... Ненужная война, столь долгожданная победа, ценой в тысячи загубленных жизней...
</t>
        </r>
      </text>
      <mc:AlternateContent>
        <mc:Choice Requires="v2">
          <commentPr autoFill="true" autoScale="false" colHidden="false" locked="false" rowHidden="false" textHAlign="justify" textVAlign="top">
            <anchor moveWithCells="false" sizeWithCells="false">
              <xdr:from>
                <xdr:col>2</xdr:col>
                <xdr:colOff>11</xdr:colOff>
                <xdr:row>8</xdr:row>
                <xdr:rowOff>5</xdr:rowOff>
              </xdr:from>
              <xdr:to>
                <xdr:col>4</xdr:col>
                <xdr:colOff>159</xdr:colOff>
                <xdr:row>21</xdr:row>
                <xdr:rowOff>14</xdr:rowOff>
              </xdr:to>
            </anchor>
          </commentPr>
        </mc:Choice>
        <mc:Fallback/>
      </mc:AlternateContent>
    </comment>
    <comment ref="B11" authorId="0">
      <text>
        <r>
          <rPr>
            <b val="true"/>
            <sz val="8"/>
            <color rgb="FF000000"/>
            <rFont val="Tahoma"/>
            <family val="0"/>
            <charset val="204"/>
          </rPr>
          <t xml:space="preserve">Павлуха:
</t>
        </r>
        <r>
          <rPr>
            <sz val="8"/>
            <color rgb="FF000000"/>
            <rFont val="Tahoma"/>
            <family val="0"/>
            <charset val="204"/>
          </rPr>
          <t xml:space="preserve">Актер(ы): Елена Драпеко, Екатерина Маркова, Ольга Остроумова, Ирина Шевчук, Ирина Долганова, Андрей Мартынов, Людмила Зайцева, Алла Мещерякова, Алексей Чернов, Юрий Сорокин, Виктор Авдюшко, Владимир Ивашов, Кирилл Столяров, Борис Токарев, Игорь Костолевский, Инна Кмит, Н.Емельянов
О девушках-зенитчицах и их командире - старшине Васкове, принявших на себя неравный бой с фашистами. Первая серия - "Во втором эшелоне", вторая - "Бой местного значения".
Лидер проката (1973, 1 место) - 66 млн. зрителей.
Лучший фильм года по опросу журнала "Советский экран".
</t>
        </r>
      </text>
      <mc:AlternateContent>
        <mc:Choice Requires="v2">
          <commentPr autoFill="true" autoScale="false" colHidden="false" locked="false" rowHidden="false" textHAlign="justify" textVAlign="top">
            <anchor moveWithCells="false" sizeWithCells="false">
              <xdr:from>
                <xdr:col>2</xdr:col>
                <xdr:colOff>11</xdr:colOff>
                <xdr:row>9</xdr:row>
                <xdr:rowOff>6</xdr:rowOff>
              </xdr:from>
              <xdr:to>
                <xdr:col>4</xdr:col>
                <xdr:colOff>160</xdr:colOff>
                <xdr:row>18</xdr:row>
                <xdr:rowOff>12</xdr:rowOff>
              </xdr:to>
            </anchor>
          </commentPr>
        </mc:Choice>
        <mc:Fallback/>
      </mc:AlternateContent>
    </comment>
    <comment ref="B12" authorId="0">
      <text>
        <r>
          <rPr>
            <b val="true"/>
            <sz val="8"/>
            <color rgb="FF000000"/>
            <rFont val="Tahoma"/>
            <family val="0"/>
            <charset val="204"/>
          </rPr>
          <t xml:space="preserve">Pavluxa:
</t>
        </r>
        <r>
          <rPr>
            <sz val="8"/>
            <color rgb="FF000000"/>
            <rFont val="Tahoma"/>
            <family val="0"/>
            <charset val="204"/>
          </rPr>
          <t xml:space="preserve">В ролях: Евгений Стычкин, Сергей Гармаш, Сергей Никоненко, Владимир Большов, Василий Мищенко, Александр Абдулов, Игорь Хлистенко, Игорь Бочкин 
В основе этой комедии лежит неоконченная повесть В.М. Шукшина "А поутру они проснулись" и три его рассказа: "Обида", "Ночью в бойлерной", "Привет сивому".
Восемь героев фильма просыпаются поутру в вытрезвителе: И каждый вспоминает, как именно он туда попал. Фильм состоит из восьми историй наших героев о предшествующем дне. Истории самые разнообразные, ведь все герои разных возрастов, профессий и социальных слоев, от тракториста до профессора. Соответственно и причины, и алкогольные напитки, употребляемые нашими героями, разнообразные...
</t>
        </r>
      </text>
      <mc:AlternateContent>
        <mc:Choice Requires="v2">
          <commentPr autoFill="true" autoScale="false" colHidden="false" locked="false" rowHidden="false" textHAlign="justify" textVAlign="top">
            <anchor moveWithCells="false" sizeWithCells="false">
              <xdr:from>
                <xdr:col>2</xdr:col>
                <xdr:colOff>11</xdr:colOff>
                <xdr:row>13</xdr:row>
                <xdr:rowOff>13</xdr:rowOff>
              </xdr:from>
              <xdr:to>
                <xdr:col>4</xdr:col>
                <xdr:colOff>159</xdr:colOff>
                <xdr:row>23</xdr:row>
                <xdr:rowOff>15</xdr:rowOff>
              </xdr:to>
            </anchor>
          </commentPr>
        </mc:Choice>
        <mc:Fallback/>
      </mc:AlternateContent>
    </comment>
    <comment ref="B13" authorId="0">
      <text>
        <r>
          <rPr>
            <b val="true"/>
            <sz val="8"/>
            <color rgb="FF000000"/>
            <rFont val="Tahoma"/>
            <family val="0"/>
            <charset val="204"/>
          </rPr>
          <t xml:space="preserve">Павлуха:
</t>
        </r>
        <r>
          <rPr>
            <sz val="8"/>
            <color rgb="FF000000"/>
            <rFont val="Tahoma"/>
            <family val="0"/>
            <charset val="204"/>
          </rPr>
          <t xml:space="preserve">Режиссер: Д.Черкасский, Ю.Калишер, А.Солин, К.Малянтович, Л.Аристов, А.Резников 
Озвучивали: З.Гердт, М.Миронова, Е.Паперный, Г.Кишко, С.Фарада, В.Абдулов, Л.Ахеджакова, В.Васильева, Г.Бардин, С.Харлап, Р.Суховерко, К.Румянова, А.Очеретянский, А.Минаков
Песни исполнили: Т. и С. Никитины, Аня Рыбникова, Г.Бардин, Т.Дасковская, квартет «Улыбка»
Мультфильмы (сделанные с 1975 по 1985 гг.): «Доктор Айболит» (фильмы 1-7), «Большой секрет для маленькой комп.», «Два клена», «Топчумба», «Волк и семеро козлят», «Дом для леопарда».
</t>
        </r>
      </text>
      <mc:AlternateContent>
        <mc:Choice Requires="v2">
          <commentPr autoFill="true" autoScale="false" colHidden="false" locked="false" rowHidden="false" textHAlign="justify" textVAlign="top">
            <anchor moveWithCells="false" sizeWithCells="false">
              <xdr:from>
                <xdr:col>2</xdr:col>
                <xdr:colOff>11</xdr:colOff>
                <xdr:row>11</xdr:row>
                <xdr:rowOff>6</xdr:rowOff>
              </xdr:from>
              <xdr:to>
                <xdr:col>4</xdr:col>
                <xdr:colOff>159</xdr:colOff>
                <xdr:row>21</xdr:row>
                <xdr:rowOff>6</xdr:rowOff>
              </xdr:to>
            </anchor>
          </commentPr>
        </mc:Choice>
        <mc:Fallback/>
      </mc:AlternateContent>
    </comment>
    <comment ref="B14" authorId="0">
      <text>
        <r>
          <rPr>
            <b val="true"/>
            <sz val="8"/>
            <color rgb="FF000000"/>
            <rFont val="Tahoma"/>
            <family val="0"/>
            <charset val="204"/>
          </rPr>
          <t xml:space="preserve">Павлуха:
</t>
        </r>
        <r>
          <rPr>
            <sz val="8"/>
            <color rgb="FF000000"/>
            <rFont val="Tahoma"/>
            <family val="0"/>
            <charset val="204"/>
          </rPr>
          <t xml:space="preserve">Актер(ы): Николай Черкасов, Николай Охлопков, Андрей Абрикосов, Дмитрий Орлов, Василий Новиков, Владимир Ершов, Варвара Массалитинова, Валентина Ивашева, Александра Данилова, Сергей Блинников, Иван Лагутин, Наум Рогожин, Федор Одиноков
Русь XII века. Сын великого князя Ярослава, Александр, одерживает победу над шведской армией в битве на Неве (за что получает прозвище “Невский”). Снова ему приходится поднимать народ, теперь на защиту от тевтонских рыцарей. Хитрый план битвы успешно воплощен на льду Чудского озера. Тяжелая кавалерия тонет, а русская пехота выигрывает сражение.
По опросу киноведов мира в 1978 году назван в числе ста лучших фильмов.
Восстановленный вариант фильма вышел в 1986 г.
</t>
        </r>
      </text>
      <mc:AlternateContent>
        <mc:Choice Requires="v2">
          <commentPr autoFill="true" autoScale="false" colHidden="false" locked="false" rowHidden="false" textHAlign="justify" textVAlign="top">
            <anchor moveWithCells="false" sizeWithCells="false">
              <xdr:from>
                <xdr:col>2</xdr:col>
                <xdr:colOff>11</xdr:colOff>
                <xdr:row>12</xdr:row>
                <xdr:rowOff>7</xdr:rowOff>
              </xdr:from>
              <xdr:to>
                <xdr:col>4</xdr:col>
                <xdr:colOff>161</xdr:colOff>
                <xdr:row>23</xdr:row>
                <xdr:rowOff>6</xdr:rowOff>
              </xdr:to>
            </anchor>
          </commentPr>
        </mc:Choice>
        <mc:Fallback/>
      </mc:AlternateContent>
    </comment>
    <comment ref="B15" authorId="0">
      <text>
        <r>
          <rPr>
            <b val="true"/>
            <sz val="8"/>
            <color rgb="FF000000"/>
            <rFont val="Tahoma"/>
            <family val="0"/>
            <charset val="204"/>
          </rPr>
          <t xml:space="preserve">Павлуха:
</t>
        </r>
        <r>
          <rPr>
            <sz val="8"/>
            <color rgb="FF000000"/>
            <rFont val="Tahoma"/>
            <family val="0"/>
            <charset val="204"/>
          </rPr>
          <t xml:space="preserve">Актер(ы): Марина Ильичева, Лев Дуров, Алла Демидова, Алексей Чернов, Александр Абдулов, Валентин Гнеушев, Ольга Корытковская, Елена Водолазова
Старая мудрая сказка о том, как девица-красавица полюбила чудище лесное, и силой своей любви вернула ему облик прекрасного принца.</t>
        </r>
      </text>
      <mc:AlternateContent>
        <mc:Choice Requires="v2">
          <commentPr autoFill="true" autoScale="false" colHidden="false" locked="false" rowHidden="false" textHAlign="justify" textVAlign="top">
            <anchor moveWithCells="false" sizeWithCells="false">
              <xdr:from>
                <xdr:col>2</xdr:col>
                <xdr:colOff>11</xdr:colOff>
                <xdr:row>13</xdr:row>
                <xdr:rowOff>7</xdr:rowOff>
              </xdr:from>
              <xdr:to>
                <xdr:col>4</xdr:col>
                <xdr:colOff>159</xdr:colOff>
                <xdr:row>18</xdr:row>
                <xdr:rowOff>8</xdr:rowOff>
              </xdr:to>
            </anchor>
          </commentPr>
        </mc:Choice>
        <mc:Fallback/>
      </mc:AlternateContent>
    </comment>
    <comment ref="B16" authorId="0">
      <text>
        <r>
          <rPr>
            <b val="true"/>
            <sz val="8"/>
            <color rgb="FF000000"/>
            <rFont val="Tahoma"/>
            <family val="0"/>
            <charset val="204"/>
          </rPr>
          <t xml:space="preserve">Pavluxa:
</t>
        </r>
        <r>
          <rPr>
            <sz val="8"/>
            <color rgb="FF000000"/>
            <rFont val="Tahoma"/>
            <family val="0"/>
            <charset val="204"/>
          </rPr>
          <t xml:space="preserve">Роли озвучивают:Олег Куликович, Лия Медведева, Дмитрий Высоцкий, Анатолий Петров, Наталья Данилова, Константин Бронзит, Михаил Черняк, Сергей Маковецкий, Иван Краско 
Упустив тугарских злодеев с данью жителей Ростова, Алеша должен восстановить свое доброе имя, вернуть золото и прогнать Тугарина Змея с земли русской.
Это веселая история, где есть место приключениям Алеши и его друзей, любви главного героя и красавицы Любавы. И, конечно, как и во многих анимационных лентах, одно из центральных мест в фильме занимает необычный персонаж: говорящий конь Юлий. Он воображает, что сведущ практически во всем, говорлив, пытается по всем вопросам дать совет, и при этом трусоват. Алеша с друзьями преодолевают множество препятствий, и пусть у него не всегда все получается складно – настанет тот день, когда его по праву можно будет назвать богатырем.
</t>
        </r>
      </text>
      <mc:AlternateContent>
        <mc:Choice Requires="v2">
          <commentPr autoFill="true" autoScale="false" colHidden="false" locked="false" rowHidden="false" textHAlign="justify" textVAlign="top">
            <anchor moveWithCells="false" sizeWithCells="false">
              <xdr:from>
                <xdr:col>2</xdr:col>
                <xdr:colOff>11</xdr:colOff>
                <xdr:row>14</xdr:row>
                <xdr:rowOff>5</xdr:rowOff>
              </xdr:from>
              <xdr:to>
                <xdr:col>4</xdr:col>
                <xdr:colOff>160</xdr:colOff>
                <xdr:row>26</xdr:row>
                <xdr:rowOff>1</xdr:rowOff>
              </xdr:to>
            </anchor>
          </commentPr>
        </mc:Choice>
        <mc:Fallback/>
      </mc:AlternateContent>
    </comment>
    <comment ref="B17" authorId="0">
      <text>
        <r>
          <rPr>
            <b val="true"/>
            <sz val="8"/>
            <color rgb="FF000000"/>
            <rFont val="Tahoma"/>
            <family val="0"/>
            <charset val="204"/>
          </rPr>
          <t xml:space="preserve">Павлуха:
</t>
        </r>
        <r>
          <rPr>
            <sz val="8"/>
            <color rgb="FF000000"/>
            <rFont val="Tahoma"/>
            <family val="0"/>
            <charset val="204"/>
          </rPr>
          <t xml:space="preserve">Актер(ы): Наталья Селезнева, Витя Каргопольцев, Ольга Пыжова, Валентина Сперантова, Наташа Полинковская, Юрий Бубликов, Тамара Алешина, Надежда Румянцева, Роза Макагонова, Лидия Сухаревская, Сережа Подмастерьев, Александр Михайлов, Боря Васильев
По одноименному произведению Агнии Барто.
Ученик третьего класса решил заняться самовоспитанием. Отказавшись от опеки рассеянной бабушки и вредной сестренки, он начал с того, что самостоятельно пришел в школу, сорвал урок, устыдившись, сделал хорошее дело - вернул утерянную тетрадь владельцу и отправился показывать гостям столицу, не думая о том, как к этому отнесутся доpогие папа и мама...</t>
        </r>
      </text>
      <mc:AlternateContent>
        <mc:Choice Requires="v2">
          <commentPr autoFill="true" autoScale="false" colHidden="false" locked="false" rowHidden="false" textHAlign="justify" textVAlign="top">
            <anchor moveWithCells="false" sizeWithCells="false">
              <xdr:from>
                <xdr:col>2</xdr:col>
                <xdr:colOff>11</xdr:colOff>
                <xdr:row>15</xdr:row>
                <xdr:rowOff>7</xdr:rowOff>
              </xdr:from>
              <xdr:to>
                <xdr:col>4</xdr:col>
                <xdr:colOff>159</xdr:colOff>
                <xdr:row>25</xdr:row>
                <xdr:rowOff>7</xdr:rowOff>
              </xdr:to>
            </anchor>
          </commentPr>
        </mc:Choice>
        <mc:Fallback/>
      </mc:AlternateContent>
    </comment>
    <comment ref="B18" authorId="0">
      <text>
        <r>
          <rPr>
            <b val="true"/>
            <sz val="8"/>
            <color rgb="FF000000"/>
            <rFont val="Tahoma"/>
            <family val="0"/>
            <charset val="204"/>
          </rPr>
          <t xml:space="preserve">Pavluxa:
</t>
        </r>
        <r>
          <rPr>
            <sz val="8"/>
            <color rgb="FF000000"/>
            <rFont val="Tahoma"/>
            <family val="0"/>
            <charset val="204"/>
          </rPr>
          <t xml:space="preserve">Роли озвучивали: М. Неелова, Р. Плятт, В. Невинный, А. Ширвиндт, Т. Васильева, Р. Зеленая, А. Бурмистров, Л. Игнатенко, М. Швадлер, Е. Паперный, Г. Кишко, Л. Ахеджакова, М. Светин, З. Высоковский, С. Мишулин, Н. Караченцев, Ю. Волынцев. 
По мотивам одноименных сказок Льюиса Кэрролла. 
Вместе с девочкой Алисой Вы познакомитесь с фантастическими жителями удивительной страны Чудес и Зазеркалья и переживете невероятные превращения и опасные приключения</t>
        </r>
      </text>
      <mc:AlternateContent>
        <mc:Choice Requires="v2">
          <commentPr autoFill="true" autoScale="false" colHidden="false" locked="false" rowHidden="false" textHAlign="justify" textVAlign="top">
            <anchor moveWithCells="false" sizeWithCells="false">
              <xdr:from>
                <xdr:col>2</xdr:col>
                <xdr:colOff>16</xdr:colOff>
                <xdr:row>17</xdr:row>
                <xdr:rowOff>14</xdr:rowOff>
              </xdr:from>
              <xdr:to>
                <xdr:col>5</xdr:col>
                <xdr:colOff>1</xdr:colOff>
                <xdr:row>25</xdr:row>
                <xdr:rowOff>5</xdr:rowOff>
              </xdr:to>
            </anchor>
          </commentPr>
        </mc:Choice>
        <mc:Fallback/>
      </mc:AlternateContent>
    </comment>
    <comment ref="B19" authorId="0">
      <text>
        <r>
          <rPr>
            <b val="true"/>
            <sz val="8"/>
            <color rgb="FF000000"/>
            <rFont val="Tahoma"/>
            <family val="0"/>
            <charset val="204"/>
          </rPr>
          <t xml:space="preserve">Павлуха:
</t>
        </r>
        <r>
          <rPr>
            <sz val="8"/>
            <color rgb="FF000000"/>
            <rFont val="Tahoma"/>
            <family val="0"/>
            <charset val="204"/>
          </rPr>
          <t xml:space="preserve">Актер(ы): Владимир Машков, Элисон Уитбек, Мария Шукшина, Армен Джигарханян, Стивен Эппл, Джонни Хэйс
Герой фильма - музыкант одного из московских ресторанов - прилетает в Сан - Франциско, чтобы... похитить свою дочь. Маленькую Анюту тайно увезла с собой его бывшая жена, выйдя замуж за респектабельного американца. После трогательной встречи папы с дочкой начинается их путешествие автостопом по всей Америке, полное комедийных ситуаций и приключений...</t>
        </r>
      </text>
      <mc:AlternateContent>
        <mc:Choice Requires="v2">
          <commentPr autoFill="true" autoScale="false" colHidden="false" locked="false" rowHidden="false" textHAlign="justify" textVAlign="top">
            <anchor moveWithCells="false" sizeWithCells="false">
              <xdr:from>
                <xdr:col>2</xdr:col>
                <xdr:colOff>11</xdr:colOff>
                <xdr:row>17</xdr:row>
                <xdr:rowOff>7</xdr:rowOff>
              </xdr:from>
              <xdr:to>
                <xdr:col>4</xdr:col>
                <xdr:colOff>160</xdr:colOff>
                <xdr:row>24</xdr:row>
                <xdr:rowOff>16</xdr:rowOff>
              </xdr:to>
            </anchor>
          </commentPr>
        </mc:Choice>
        <mc:Fallback/>
      </mc:AlternateContent>
    </comment>
    <comment ref="B20" authorId="0">
      <text>
        <r>
          <rPr>
            <b val="true"/>
            <sz val="8"/>
            <color rgb="FF000000"/>
            <rFont val="Tahoma"/>
            <family val="0"/>
            <charset val="204"/>
          </rPr>
          <t xml:space="preserve">Павлуха:
</t>
        </r>
        <r>
          <rPr>
            <sz val="8"/>
            <color rgb="FF000000"/>
            <rFont val="Tahoma"/>
            <family val="0"/>
            <charset val="204"/>
          </rPr>
          <t xml:space="preserve">Андрей Миронов, он умер уже так давно, но всем кажется, что он еще жив. Его роли в фильмах цитируются наизусть и почти каждый наичнающий актер хочет играть так же, как он. Какой он был, что он играл, что говорил своим зрителям и поклонникам – все это на диске «Андрей Миронов. Телевизионные мемуары: это было недавно, это было давно». Документальные кадры съемок, сцены из фильмов и спектаклей, запись встречи в Останкино и Кинопанорамы, рассказ матери актера и воспоминание Ю.Васильева. 
Вы сможете вспомнить или узнать каким был Андрей Миронов на сцене, как разнообразны и интресны его роли, как талантлива игра в миниатюрах, посмотреть редкие кадры съемок. 
«Жизнь – великое благо. И она у человека, как выясняется, очень недлинная. В ней хватает и несчастий, и горя, и драматизма, сложностей, неурядиц. И поэтому надо особенно ценить мгновения счастья и радости – они делают людей добрыми. Когда человек улыбается, смеется, восхищается или сострадает, он становится чище и лучше». А. Миронов. «Московская правда», 22 сентября, 1985 года.
</t>
        </r>
      </text>
      <mc:AlternateContent>
        <mc:Choice Requires="v2">
          <commentPr autoFill="true" autoScale="false" colHidden="false" locked="false" rowHidden="false" textHAlign="justify" textVAlign="top">
            <anchor moveWithCells="false" sizeWithCells="false">
              <xdr:from>
                <xdr:col>2</xdr:col>
                <xdr:colOff>11</xdr:colOff>
                <xdr:row>18</xdr:row>
                <xdr:rowOff>7</xdr:rowOff>
              </xdr:from>
              <xdr:to>
                <xdr:col>4</xdr:col>
                <xdr:colOff>161</xdr:colOff>
                <xdr:row>32</xdr:row>
                <xdr:rowOff>12</xdr:rowOff>
              </xdr:to>
            </anchor>
          </commentPr>
        </mc:Choice>
        <mc:Fallback/>
      </mc:AlternateContent>
    </comment>
    <comment ref="B21" authorId="0">
      <text>
        <r>
          <rPr>
            <b val="true"/>
            <sz val="8"/>
            <color rgb="FF000000"/>
            <rFont val="Tahoma"/>
            <family val="0"/>
            <charset val="204"/>
          </rPr>
          <t xml:space="preserve">Павлуха:
</t>
        </r>
        <r>
          <rPr>
            <sz val="8"/>
            <color rgb="FF000000"/>
            <rFont val="Tahoma"/>
            <family val="0"/>
            <charset val="204"/>
          </rPr>
          <t xml:space="preserve">Актер(ы): Анатолий Солоницын, Иван Лапиков, Николай Гринько, Николай Сергеев, Ирма Рауш (Ирина Тарковская), Николай Бурляев, Юрий Назаров, Юрий Никулин, Ролан Быков, Николай Граббе, Михаил Кононов, Степан Крылов, Ирина Мирошниченко, Болот Бейшеналиев
:
Россия в начале XV века. Иконописец Андрей Рублев расписывает стены Благовещенского собора в Москве. Он работает под началом Феофана Грека, который говорит о жестокости мира и Господнем гневе. Рублев же верит в силу свободной воли. Признанный еретиком, он продолжает творить, храня обет молчания.
Прокат (1971, 277 копий): 2.98+2.98 млн. зрителей.
Приз ФИПРЕССИ на ХХII международном кинофестивале в Канне,1969.
"Приз Леона Муссинака" за лучший иностранный фильм на экранах Франции,1969.
Большая премия I международного кинофестиваля в Азоло, 1973.
Фильм включен в число ста лучших картин в истории киноискусства (по итогам опроса кинокритиков мира в 1978г.)
</t>
        </r>
      </text>
      <mc:AlternateContent>
        <mc:Choice Requires="v2">
          <commentPr autoFill="true" autoScale="false" colHidden="false" locked="false" rowHidden="false" textHAlign="justify" textVAlign="top">
            <anchor moveWithCells="false" sizeWithCells="false">
              <xdr:from>
                <xdr:col>2</xdr:col>
                <xdr:colOff>11</xdr:colOff>
                <xdr:row>19</xdr:row>
                <xdr:rowOff>7</xdr:rowOff>
              </xdr:from>
              <xdr:to>
                <xdr:col>4</xdr:col>
                <xdr:colOff>160</xdr:colOff>
                <xdr:row>32</xdr:row>
                <xdr:rowOff>14</xdr:rowOff>
              </xdr:to>
            </anchor>
          </commentPr>
        </mc:Choice>
        <mc:Fallback/>
      </mc:AlternateContent>
    </comment>
    <comment ref="B22" authorId="0">
      <text>
        <r>
          <rPr>
            <b val="true"/>
            <sz val="8"/>
            <color rgb="FF000000"/>
            <rFont val="Tahoma"/>
            <family val="0"/>
            <charset val="204"/>
          </rPr>
          <t xml:space="preserve">Pavluxa:
</t>
        </r>
        <r>
          <rPr>
            <sz val="8"/>
            <color rgb="FF000000"/>
            <rFont val="Tahoma"/>
            <family val="0"/>
            <charset val="204"/>
          </rPr>
          <t xml:space="preserve">В ролях: Владимир Вдовиченков, Андрей Мерзликин, Максим Коновалов, Сергей Горобченко, Яна Шивкова, Людмила Полякова, Анастасия Сапожникова, Василий Седых, Евгений Крайнов, Алексей Зайцев, Виталий Альшанский, Олег Семисотов, Михаил Лукашо, Филипп Рыба, Алексей Ошурков, Анатолий Кощеев 
Смешной "перевод" Дмитрия "Гоблина" Пучкова художественного фильма "Бумер".
По бескрайним просторам России мчится жертва отечественного автосервиса - черный бумер с движком от Запорожца. Четверо друзей, яростные фанаты футбола, мечтают попасть в Португалию - на Евро-2004. И даже цепь роковых встреч с угрюмыми оборотнями в погонах, озверевшими любителями филармонии и оборзевшими звездами провинциального шоу-бизнеса не может им помешать. Полный вперед, глобус Португалии верно укажет путь! И неважно, какую дорогу выбирать. Земля-то круглая
</t>
        </r>
      </text>
      <mc:AlternateContent>
        <mc:Choice Requires="v2">
          <commentPr autoFill="true" autoScale="false" colHidden="false" locked="false" rowHidden="false" textHAlign="justify" textVAlign="top">
            <anchor moveWithCells="false" sizeWithCells="false">
              <xdr:from>
                <xdr:col>2</xdr:col>
                <xdr:colOff>11</xdr:colOff>
                <xdr:row>20</xdr:row>
                <xdr:rowOff>5</xdr:rowOff>
              </xdr:from>
              <xdr:to>
                <xdr:col>4</xdr:col>
                <xdr:colOff>159</xdr:colOff>
                <xdr:row>32</xdr:row>
                <xdr:rowOff>2</xdr:rowOff>
              </xdr:to>
            </anchor>
          </commentPr>
        </mc:Choice>
        <mc:Fallback/>
      </mc:AlternateContent>
    </comment>
    <comment ref="B23" authorId="0">
      <text>
        <r>
          <rPr>
            <b val="true"/>
            <sz val="8"/>
            <color rgb="FF000000"/>
            <rFont val="Tahoma"/>
            <family val="0"/>
            <charset val="204"/>
          </rPr>
          <t xml:space="preserve">Павлуха:
</t>
        </r>
        <r>
          <rPr>
            <sz val="8"/>
            <color rgb="FF000000"/>
            <rFont val="Tahoma"/>
            <family val="0"/>
            <charset val="204"/>
          </rPr>
          <t xml:space="preserve">В ролях: Георгий Куценко, Михаил Ульянов, Сергей Шакуров, Александр Белявский, Иван Бортник, Евгений Голубенко, Александр Балуев, Евгений Сидихин, Виктор Сухоруков, Михаил Ефремов, Виктория Толстоганова  
История бывшего мента-беспредельщика по кличке Лис, вернувшегося из заключения домой и оказавшегося втянутым в криминальные разборки, захлестнувшие родной город. Сферы влияния делят три группировки: коронованные зоной воры в законе, новый русский рэкет и банда отморозков, не признающих никаких авторитетов и "мочащих" всех подряд… Выживает – сильнейший, побеждает – хитрейший!
Мастерски поставленные и эффектно снятые погони, перестрелки и рукопашные бои, обработанная "цифрой" жесткая картинка, взрывной монтаж и мощная харизма звездного актерского ансамбля дают поистине ошеломляющий результат!
</t>
        </r>
      </text>
      <mc:AlternateContent>
        <mc:Choice Requires="v2">
          <commentPr autoFill="true" autoScale="false" colHidden="false" locked="false" rowHidden="false" textHAlign="justify" textVAlign="top">
            <anchor moveWithCells="false" sizeWithCells="false">
              <xdr:from>
                <xdr:col>2</xdr:col>
                <xdr:colOff>11</xdr:colOff>
                <xdr:row>21</xdr:row>
                <xdr:rowOff>7</xdr:rowOff>
              </xdr:from>
              <xdr:to>
                <xdr:col>4</xdr:col>
                <xdr:colOff>161</xdr:colOff>
                <xdr:row>33</xdr:row>
                <xdr:rowOff>3</xdr:rowOff>
              </xdr:to>
            </anchor>
          </commentPr>
        </mc:Choice>
        <mc:Fallback/>
      </mc:AlternateContent>
    </comment>
    <comment ref="B24" authorId="0">
      <text>
        <r>
          <rPr>
            <b val="true"/>
            <sz val="8"/>
            <color rgb="FF000000"/>
            <rFont val="Tahoma"/>
            <family val="0"/>
            <charset val="204"/>
          </rPr>
          <t xml:space="preserve">Павлуха:
</t>
        </r>
        <r>
          <rPr>
            <sz val="8"/>
            <color rgb="FF000000"/>
            <rFont val="Tahoma"/>
            <family val="0"/>
            <charset val="204"/>
          </rPr>
          <t xml:space="preserve">В ролях: Гоша Куценко, Сергей Шакуров, Иван Бортник, Любовь Толкалина, Вячеслав Разбегаев, Сергей Векслер, Михаил Ефремов, Любомир Лауцявичус, Алексей Серебряков, Евгений Стычкин, Алексей Булдаков, Владимир Стеклов  
"То, что не убивает нас, делает нас сильнее" (Фридрих Ницше)
Россия. Начало 21-го века. Со времени событий первого "Антикиллера" прошло 10 лет. Мир изменился. Границы между странами стали практически прозрачными. И на первый план вышла прямая и явная угроза - терроризм, не имеющий национальности и угрожающий безопасности всего мира. "Крепкий орешек" ЛИС пытается сорвать планы террористов, уничтожить многомиллионный город. Схватка будет смертельной и бескомпромиссной…
</t>
        </r>
      </text>
      <mc:AlternateContent>
        <mc:Choice Requires="v2">
          <commentPr autoFill="true" autoScale="false" colHidden="false" locked="false" rowHidden="false" textHAlign="justify" textVAlign="top">
            <anchor moveWithCells="false" sizeWithCells="false">
              <xdr:from>
                <xdr:col>2</xdr:col>
                <xdr:colOff>11</xdr:colOff>
                <xdr:row>22</xdr:row>
                <xdr:rowOff>7</xdr:rowOff>
              </xdr:from>
              <xdr:to>
                <xdr:col>4</xdr:col>
                <xdr:colOff>159</xdr:colOff>
                <xdr:row>33</xdr:row>
                <xdr:rowOff>5</xdr:rowOff>
              </xdr:to>
            </anchor>
          </commentPr>
        </mc:Choice>
        <mc:Fallback/>
      </mc:AlternateContent>
    </comment>
    <comment ref="B25" authorId="0">
      <text>
        <r>
          <rPr>
            <b val="true"/>
            <sz val="8"/>
            <color rgb="FF000000"/>
            <rFont val="Tahoma"/>
            <family val="0"/>
            <charset val="204"/>
          </rPr>
          <t xml:space="preserve">Pavluxa:
</t>
        </r>
        <r>
          <rPr>
            <sz val="8"/>
            <color rgb="FF000000"/>
            <rFont val="Tahoma"/>
            <family val="0"/>
            <charset val="204"/>
          </rPr>
          <t xml:space="preserve">Одним из предков Пушкина, как нам известно, был "арап", инженер-поручик Ибрагим Ганнибал, воспитанник Петра I. История его женитьбы и легла в основу этого веселого, приключенческого фильма. Для многих картина будет интересна уже тем, что роль Ибрагима исполняет Владимир Высоцкий. Особо хочу отметить Петренко в роли Петра. Текст песни Р. Сеф.</t>
        </r>
      </text>
      <mc:AlternateContent>
        <mc:Choice Requires="v2">
          <commentPr autoFill="true" autoScale="false" colHidden="false" locked="false" rowHidden="false" textHAlign="justify" textVAlign="top">
            <anchor moveWithCells="false" sizeWithCells="false">
              <xdr:from>
                <xdr:col>2</xdr:col>
                <xdr:colOff>11</xdr:colOff>
                <xdr:row>26</xdr:row>
                <xdr:rowOff>8</xdr:rowOff>
              </xdr:from>
              <xdr:to>
                <xdr:col>4</xdr:col>
                <xdr:colOff>157</xdr:colOff>
                <xdr:row>31</xdr:row>
                <xdr:rowOff>12</xdr:rowOff>
              </xdr:to>
            </anchor>
          </commentPr>
        </mc:Choice>
        <mc:Fallback/>
      </mc:AlternateContent>
    </comment>
    <comment ref="B26" authorId="0">
      <text>
        <r>
          <rPr>
            <b val="true"/>
            <sz val="8"/>
            <color rgb="FF000000"/>
            <rFont val="Tahoma"/>
            <family val="0"/>
            <charset val="204"/>
          </rPr>
          <t xml:space="preserve">Pavluxa:
</t>
        </r>
        <r>
          <rPr>
            <sz val="8"/>
            <color rgb="FF000000"/>
            <rFont val="Tahoma"/>
            <family val="0"/>
            <charset val="204"/>
          </rPr>
          <t xml:space="preserve">Актер(ы): Ирина Муравьева, Сергей Шакуров, Михаил Пуговкин, Михаил Филиппов, Валентин Смирнитский, Елена Соловей, Александр Панкратов-Черный, Марина Стриженова, Надежда Евдокимова, Людмила Гаврилова, Михаил Кокшенов, Игорь Ясулович, Алексей Жарков, Наталья Крачковская
Немолодая актриса, не очень удачлива - как на профессиональном, так и на личном фронте. Однако природный оптимизм и веселый нрав не позволяют ей поддаваться унынию даже в самых сложных жизненных ситуациях.
Популярный фильм недели (V место среди отечественных лент, 08.04.95, I канал) - 4.3 % (По данным InterMedia).
</t>
        </r>
      </text>
      <mc:AlternateContent>
        <mc:Choice Requires="v2">
          <commentPr autoFill="true" autoScale="false" colHidden="false" locked="false" rowHidden="false" textHAlign="justify" textVAlign="top">
            <anchor moveWithCells="false" sizeWithCells="false">
              <xdr:from>
                <xdr:col>2</xdr:col>
                <xdr:colOff>11</xdr:colOff>
                <xdr:row>27</xdr:row>
                <xdr:rowOff>13</xdr:rowOff>
              </xdr:from>
              <xdr:to>
                <xdr:col>4</xdr:col>
                <xdr:colOff>161</xdr:colOff>
                <xdr:row>37</xdr:row>
                <xdr:rowOff>1</xdr:rowOff>
              </xdr:to>
            </anchor>
          </commentPr>
        </mc:Choice>
        <mc:Fallback/>
      </mc:AlternateContent>
    </comment>
    <comment ref="B27" authorId="0">
      <text>
        <r>
          <rPr>
            <b val="true"/>
            <sz val="8"/>
            <color rgb="FF000000"/>
            <rFont val="Tahoma"/>
            <family val="0"/>
            <charset val="204"/>
          </rPr>
          <t xml:space="preserve">Павлуха:
</t>
        </r>
        <r>
          <rPr>
            <sz val="8"/>
            <color rgb="FF000000"/>
            <rFont val="Tahoma"/>
            <family val="0"/>
            <charset val="204"/>
          </rPr>
          <t xml:space="preserve">Актер(ы): Сергей Бугаев, Татьяна Друбич, Станислав Говорухин, Дмитрий Шумилов, Виктор Бешляга, Анита Жуковская, Андрей Халявин, Ирэна Куксенайте, Виктор Цой, Илья Иванов, Александр Баширов, Герман Шорр, Анатолий Сливников, Светлана Тормахова, Дмитрий Долинин
Зимняя Ялта. Неповторимая экзотика ее стала частью картины. Сам сюжет ее напоминает пальму в снегу: под его немного сонной интонацией вспышка темперамента - вялая морская прогулка на катере, и вдруг шантаж, самоубийство, - подобна сорвавшемуся с длинного гладкого листа пласту снега... и опять тихо падает снег на этот лист, опять накапливаются события, и опять срывается пласт снега...
Странный, неожиданный для этого режиссера фильм. Фильм, в котором "напутано" много самых разных демократических жанров: элементы детектива и мелодрамы, мюзикла и криминала, романтического кича и клипа - словом некий жанровый коллаж... А персонажи? Крупный промышленный мафиози, хозяин застойного времени, убийца-интеллектуал Крымов, юноша-авангардист в разноцветном парике с нелепым именем Бананан, нездешней красоты девушка, царь Павел, театр лилипутов, рок-музыканты." 
В фильме участвуют рок-группы: "Кино", "Аквариум", "Браво", "Союз композиторов".
Прокат (1988, 13 место) - 17.8 млн. зрителей.
</t>
        </r>
      </text>
      <mc:AlternateContent>
        <mc:Choice Requires="v2">
          <commentPr autoFill="true" autoScale="false" colHidden="false" locked="false" rowHidden="false" textHAlign="justify" textVAlign="top">
            <anchor moveWithCells="false" sizeWithCells="false">
              <xdr:from>
                <xdr:col>2</xdr:col>
                <xdr:colOff>11</xdr:colOff>
                <xdr:row>25</xdr:row>
                <xdr:rowOff>7</xdr:rowOff>
              </xdr:from>
              <xdr:to>
                <xdr:col>4</xdr:col>
                <xdr:colOff>161</xdr:colOff>
                <xdr:row>40</xdr:row>
                <xdr:rowOff>11</xdr:rowOff>
              </xdr:to>
            </anchor>
          </commentPr>
        </mc:Choice>
        <mc:Fallback/>
      </mc:AlternateContent>
    </comment>
    <comment ref="B28" authorId="0">
      <text>
        <r>
          <rPr>
            <b val="true"/>
            <sz val="8"/>
            <color rgb="FF000000"/>
            <rFont val="Tahoma"/>
            <family val="0"/>
            <charset val="204"/>
          </rPr>
          <t xml:space="preserve">Павлуха:
</t>
        </r>
        <r>
          <rPr>
            <sz val="8"/>
            <color rgb="FF000000"/>
            <rFont val="Tahoma"/>
            <family val="0"/>
            <charset val="204"/>
          </rPr>
          <t xml:space="preserve">Актер(ы): Леонид Быков, Владимир Конкин, Елена Шанина, Леонид Бакштаев, Евгения Уралова, Иван Гаврилюк, Николай Сектименко, Отабек Ганиев, Наталья Наум, Михаил Езепов, Борис Химичев, Светлана Кондратова, Владимир Герасимов, Нина Кирьякова, Юрий Шерстнев, Аида Юнусова
На станцию Победня съезжаются сыновья и дочери тех, кто погиб, защищая эти места в годы войны... Сюжет драматической повести развивается в годы второй мировой войны и в современности.
Лидер проката (1977, 7 место) - 35.8 млн. зрителей.</t>
        </r>
      </text>
      <mc:AlternateContent>
        <mc:Choice Requires="v2">
          <commentPr autoFill="true" autoScale="false" colHidden="false" locked="false" rowHidden="false" textHAlign="justify" textVAlign="top">
            <anchor moveWithCells="false" sizeWithCells="false">
              <xdr:from>
                <xdr:col>2</xdr:col>
                <xdr:colOff>11</xdr:colOff>
                <xdr:row>26</xdr:row>
                <xdr:rowOff>7</xdr:rowOff>
              </xdr:from>
              <xdr:to>
                <xdr:col>4</xdr:col>
                <xdr:colOff>160</xdr:colOff>
                <xdr:row>34</xdr:row>
                <xdr:rowOff>14</xdr:rowOff>
              </xdr:to>
            </anchor>
          </commentPr>
        </mc:Choice>
        <mc:Fallback/>
      </mc:AlternateContent>
    </comment>
    <comment ref="B29" authorId="0">
      <text>
        <r>
          <rPr>
            <b val="true"/>
            <sz val="8"/>
            <color rgb="FF000000"/>
            <rFont val="Tahoma"/>
            <family val="0"/>
            <charset val="204"/>
          </rPr>
          <t xml:space="preserve">Павлуха:
</t>
        </r>
        <r>
          <rPr>
            <sz val="8"/>
            <color rgb="FF000000"/>
            <rFont val="Tahoma"/>
            <family val="0"/>
            <charset val="204"/>
          </rPr>
          <t xml:space="preserve">Актер(ы): Леонид Куравлев, Евгения Симонова, Евгений Леонов, Борислав Брондуков, Валентина Талызина, Владимир Басов, Николай Парфенов, Готлиб Ронинсон, Нина Русланова, Раиса Куркина, Нина Маслова, Алексей Ванин, Савелий Крамаров, Николай Гринько, Николай Граббе, Геннадий Ялович
Постоянные левые заработки скрашивали одинокую жизнь слесаря-сантехника жилого дома. Появлялись закадычные дружки и становилось веселей. Но однажды в его жизнь ворвалась девчонка, которая, к его неудовольствию, полюбила его...
Лидер проката (1975, 1 место) - 62.2 млн. зрителей.</t>
        </r>
      </text>
      <mc:AlternateContent>
        <mc:Choice Requires="v2">
          <commentPr autoFill="true" autoScale="false" colHidden="false" locked="false" rowHidden="false" textHAlign="justify" textVAlign="top">
            <anchor moveWithCells="false" sizeWithCells="false">
              <xdr:from>
                <xdr:col>2</xdr:col>
                <xdr:colOff>11</xdr:colOff>
                <xdr:row>27</xdr:row>
                <xdr:rowOff>7</xdr:rowOff>
              </xdr:from>
              <xdr:to>
                <xdr:col>4</xdr:col>
                <xdr:colOff>160</xdr:colOff>
                <xdr:row>35</xdr:row>
                <xdr:rowOff>15</xdr:rowOff>
              </xdr:to>
            </anchor>
          </commentPr>
        </mc:Choice>
        <mc:Fallback/>
      </mc:AlternateContent>
    </comment>
    <comment ref="B30" authorId="0">
      <text>
        <r>
          <rPr>
            <b val="true"/>
            <sz val="8"/>
            <color rgb="FF000000"/>
            <rFont val="Tahoma"/>
            <family val="0"/>
            <charset val="204"/>
          </rPr>
          <t xml:space="preserve">Павлуха:
</t>
        </r>
        <r>
          <rPr>
            <sz val="8"/>
            <color rgb="FF000000"/>
            <rFont val="Tahoma"/>
            <family val="0"/>
            <charset val="204"/>
          </rPr>
          <t xml:space="preserve">Актер(ы): Михаил Пуговкин, Олег Табаков, Людмила Крылова, Галина Беляева, А.Макаров, Эммануил Геллер, Людмила Ларина, Жанна Рождественская
По мотивам водевиля-шутки П.Григорьева "Дочь русского актера".
Бенефис прекрасных исполнителей, разыгрывающих душещипательную историю об актере, прощающемся с театром, и его дочери, которая продолжит династию русских актеров водевиля.</t>
        </r>
      </text>
      <mc:AlternateContent>
        <mc:Choice Requires="v2">
          <commentPr autoFill="true" autoScale="false" colHidden="false" locked="false" rowHidden="false" textHAlign="justify" textVAlign="top">
            <anchor moveWithCells="false" sizeWithCells="false">
              <xdr:from>
                <xdr:col>2</xdr:col>
                <xdr:colOff>11</xdr:colOff>
                <xdr:row>28</xdr:row>
                <xdr:rowOff>7</xdr:rowOff>
              </xdr:from>
              <xdr:to>
                <xdr:col>4</xdr:col>
                <xdr:colOff>161</xdr:colOff>
                <xdr:row>35</xdr:row>
                <xdr:rowOff>2</xdr:rowOff>
              </xdr:to>
            </anchor>
          </commentPr>
        </mc:Choice>
        <mc:Fallback/>
      </mc:AlternateContent>
    </comment>
    <comment ref="B31" authorId="0">
      <text>
        <r>
          <rPr>
            <b val="true"/>
            <sz val="8"/>
            <color rgb="FF000000"/>
            <rFont val="Tahoma"/>
            <family val="0"/>
            <charset val="204"/>
          </rPr>
          <t xml:space="preserve">Павлуха:
</t>
        </r>
        <r>
          <rPr>
            <sz val="8"/>
            <color rgb="FF000000"/>
            <rFont val="Tahoma"/>
            <family val="0"/>
            <charset val="204"/>
          </rPr>
          <t xml:space="preserve">Для взрослых. Изящная пассажирка чарует моряков дивным танцем. А когда приходит буря, она в прыжке-полете достигает берега, помогает кораблю бросить якорь и спасает его от гибели. Изобразительное решение -- в стиле французского художника Дюфи. Хореография - Ю.Попко и М.Скотт. 
III МФ анимаационных фильмов, Мамайя (Румыния) 1970, -- приз Серебряный Пеликан  
</t>
        </r>
      </text>
      <mc:AlternateContent>
        <mc:Choice Requires="v2">
          <commentPr autoFill="true" autoScale="false" colHidden="false" locked="false" rowHidden="false" textHAlign="justify" textVAlign="top">
            <anchor moveWithCells="false" sizeWithCells="false">
              <xdr:from>
                <xdr:col>2</xdr:col>
                <xdr:colOff>11</xdr:colOff>
                <xdr:row>29</xdr:row>
                <xdr:rowOff>6</xdr:rowOff>
              </xdr:from>
              <xdr:to>
                <xdr:col>4</xdr:col>
                <xdr:colOff>160</xdr:colOff>
                <xdr:row>34</xdr:row>
                <xdr:rowOff>10</xdr:rowOff>
              </xdr:to>
            </anchor>
          </commentPr>
        </mc:Choice>
        <mc:Fallback/>
      </mc:AlternateContent>
    </comment>
    <comment ref="B32" authorId="0">
      <text>
        <r>
          <rPr>
            <b val="true"/>
            <sz val="8"/>
            <color rgb="FF000000"/>
            <rFont val="Tahoma"/>
            <family val="0"/>
            <charset val="204"/>
          </rPr>
          <t xml:space="preserve">Павлуха:
</t>
        </r>
        <r>
          <rPr>
            <sz val="8"/>
            <color rgb="FF000000"/>
            <rFont val="Tahoma"/>
            <family val="0"/>
            <charset val="204"/>
          </rPr>
          <t xml:space="preserve">Актер(ы): Александр Збруев, Вадим Спиридонов, Олег Ефремов, Александр Галибин, Елена Попова, Игорь Скляр, Геннадий Фролов, Владимир Кашпур, Виктор Чеботарев, Александр Феклистов, Вадим Андреев, Александр Панкратов-Черный, Николай Караченцов, Борислав Брондуков
По мотивам одноименной повести Юрия Бондарева.
Судьбы героев фильма разыгрываются на фоне форсирования советскими войсками Днепра - решающего этапа Великой Отечественной войны.</t>
        </r>
      </text>
      <mc:AlternateContent>
        <mc:Choice Requires="v2">
          <commentPr autoFill="true" autoScale="false" colHidden="false" locked="false" rowHidden="false" textHAlign="justify" textVAlign="top">
            <anchor moveWithCells="false" sizeWithCells="false">
              <xdr:from>
                <xdr:col>2</xdr:col>
                <xdr:colOff>11</xdr:colOff>
                <xdr:row>30</xdr:row>
                <xdr:rowOff>7</xdr:rowOff>
              </xdr:from>
              <xdr:to>
                <xdr:col>4</xdr:col>
                <xdr:colOff>160</xdr:colOff>
                <xdr:row>37</xdr:row>
                <xdr:rowOff>17</xdr:rowOff>
              </xdr:to>
            </anchor>
          </commentPr>
        </mc:Choice>
        <mc:Fallback/>
      </mc:AlternateContent>
    </comment>
    <comment ref="B33" authorId="0">
      <text>
        <r>
          <rPr>
            <b val="true"/>
            <sz val="8"/>
            <color rgb="FF000000"/>
            <rFont val="Tahoma"/>
            <family val="0"/>
            <charset val="204"/>
          </rPr>
          <t xml:space="preserve">Павлуха:
</t>
        </r>
        <r>
          <rPr>
            <sz val="8"/>
            <color rgb="FF000000"/>
            <rFont val="Tahoma"/>
            <family val="0"/>
            <charset val="204"/>
          </rPr>
          <t xml:space="preserve">Актер(ы): Людмила Савельева, Алексей Баталов, Михаил Ульянов, Татьяна Ткач, Владислав Дворжецкий, Евгений Евстигнеев, Владимир Заманский, Николай Олялин, Бруно Фрейндлих, Владимир Басов, Тамара Логинова, Олег Ефремов, Готлиб Ронинсон, Роман Хомятов, Наталья Варлей
Фильм снят по мотивам произведений М. А. Булгакова. Речь идет о судьбах нескольких людей, на чью долю выпали страшные годы революций, гражданской войны и эмиграции.</t>
        </r>
      </text>
      <mc:AlternateContent>
        <mc:Choice Requires="v2">
          <commentPr autoFill="true" autoScale="false" colHidden="false" locked="false" rowHidden="false" textHAlign="justify" textVAlign="top">
            <anchor moveWithCells="false" sizeWithCells="false">
              <xdr:from>
                <xdr:col>2</xdr:col>
                <xdr:colOff>11</xdr:colOff>
                <xdr:row>31</xdr:row>
                <xdr:rowOff>7</xdr:rowOff>
              </xdr:from>
              <xdr:to>
                <xdr:col>4</xdr:col>
                <xdr:colOff>159</xdr:colOff>
                <xdr:row>38</xdr:row>
                <xdr:rowOff>17</xdr:rowOff>
              </xdr:to>
            </anchor>
          </commentPr>
        </mc:Choice>
        <mc:Fallback/>
      </mc:AlternateContent>
    </comment>
    <comment ref="B34" authorId="0">
      <text>
        <r>
          <rPr>
            <b val="true"/>
            <sz val="8"/>
            <color rgb="FF000000"/>
            <rFont val="Tahoma"/>
            <family val="0"/>
            <charset val="204"/>
          </rPr>
          <t xml:space="preserve">Pavluxa:
</t>
        </r>
        <r>
          <rPr>
            <sz val="8"/>
            <color rgb="FF000000"/>
            <rFont val="Tahoma"/>
            <family val="0"/>
            <charset val="204"/>
          </rPr>
          <t xml:space="preserve">В ролях: Анатолий Кузнецов, Павел Луспекаев, Спартак Мишулин, Кахи Авсадзе, Раиса Куркина, Николай Годовиков, Тамара Федотова, М. Дудаев, Николай Бадьев, В. Кадочников
Фильм-легенда о товарище Сухове (Кузнецов), которому поручили сопроводить освобожденный гарем бандита Абдуллы. Ему, красноармейцу Петрухе, таможеннику Луспекаеву, да спасенному им от верный гибели Саиду (Мишулин) пришлось вступить в бой со всей многочисленной бандой Абдуллы. Я знал людей, которые помнили весь фильм наизусть, а некоторые отвечали цитатами из него на все случаи жизни. Текст песни Б. Окуджава. Текст писем Марка Захарова.
</t>
        </r>
      </text>
      <mc:AlternateContent>
        <mc:Choice Requires="v2">
          <commentPr autoFill="true" autoScale="false" colHidden="false" locked="false" rowHidden="false" textHAlign="justify" textVAlign="top">
            <anchor moveWithCells="false" sizeWithCells="false">
              <xdr:from>
                <xdr:col>2</xdr:col>
                <xdr:colOff>11</xdr:colOff>
                <xdr:row>32</xdr:row>
                <xdr:rowOff>7</xdr:rowOff>
              </xdr:from>
              <xdr:to>
                <xdr:col>4</xdr:col>
                <xdr:colOff>162</xdr:colOff>
                <xdr:row>41</xdr:row>
                <xdr:rowOff>1</xdr:rowOff>
              </xdr:to>
            </anchor>
          </commentPr>
        </mc:Choice>
        <mc:Fallback/>
      </mc:AlternateContent>
    </comment>
    <comment ref="B35" authorId="0">
      <text>
        <r>
          <rPr>
            <b val="true"/>
            <sz val="8"/>
            <color rgb="FF000000"/>
            <rFont val="Tahoma"/>
            <family val="0"/>
            <charset val="204"/>
          </rPr>
          <t xml:space="preserve">Павлуха:
</t>
        </r>
        <r>
          <rPr>
            <sz val="8"/>
            <color rgb="FF000000"/>
            <rFont val="Tahoma"/>
            <family val="0"/>
            <charset val="204"/>
          </rPr>
          <t xml:space="preserve">Актер(ы): Алексей Глазырин, Евгений Леонов, Анатолий Папанов, Юрий Орлов, Всеволод Сафонов, Нина Ургант, Николай Волков-мл., Любовь Соколова, Маргарита Терехова, Раиса Куркина, Юрий Визбор, Виктор Проскурин, Людмила Аринина, Владимир Грамматиков, Николай Колофидин
Они расстались летом 1945-го на Белорусском вокзале после долгих и трудных дней войны. А теперь собрались вместе для того, чтобы проводить в последний путь друга - гвардии полковника Валентина Матвеева... "Белорусский вокзал" - это фильм о наших отцах, сделанный их сыновьями" - А.Смирнов.
Прокат (1972, 15 место) - 28.3 млн. зрителей.</t>
        </r>
      </text>
      <mc:AlternateContent>
        <mc:Choice Requires="v2">
          <commentPr autoFill="true" autoScale="false" colHidden="false" locked="false" rowHidden="false" textHAlign="justify" textVAlign="top">
            <anchor moveWithCells="false" sizeWithCells="false">
              <xdr:from>
                <xdr:col>2</xdr:col>
                <xdr:colOff>11</xdr:colOff>
                <xdr:row>33</xdr:row>
                <xdr:rowOff>7</xdr:rowOff>
              </xdr:from>
              <xdr:to>
                <xdr:col>4</xdr:col>
                <xdr:colOff>157</xdr:colOff>
                <xdr:row>41</xdr:row>
                <xdr:rowOff>16</xdr:rowOff>
              </xdr:to>
            </anchor>
          </commentPr>
        </mc:Choice>
        <mc:Fallback/>
      </mc:AlternateContent>
    </comment>
    <comment ref="B36" authorId="0">
      <text>
        <r>
          <rPr>
            <b val="true"/>
            <sz val="8"/>
            <color rgb="FF000000"/>
            <rFont val="Tahoma"/>
            <family val="0"/>
            <charset val="204"/>
          </rPr>
          <t xml:space="preserve">Павлуха:
</t>
        </r>
        <r>
          <rPr>
            <sz val="8"/>
            <color rgb="FF000000"/>
            <rFont val="Tahoma"/>
            <family val="0"/>
            <charset val="204"/>
          </rPr>
          <t xml:space="preserve">Актер(ы): Вячеслав Тихонов, Геннадий Кочкожаров, Вася Воробьев, Михаил Зимин, Римма Мануковская, Михаил Дадыко, Валентина Владимирова, Иван Рыжов, Ирина Шевчук, Анатолий Баранцев, Любовь Соколова, Мария Скворцова, Алексей Миронов, Раиса Рязанова, Аня Рыбникова, Галина Комарова, Зоя Земнухова, Светлана Харитонова, Татьяна Никитина
По мотивам одноименной повести Гавриила Троепольского.
Трогательная история о собаке, ее хозяине и людях, так или иначе причастных к судьбе пса.
Прокат (1977, 15 место) - 23.1 млн. зрителей.
Гл. приз МКФ в Карловых Варах-78.
Ленинская премия (1980, С.Ростоцкий, В.Шумский, В.Тихонов).
Номинация на премию "Оскар" (1978) в категории "Лучший иноязычный фильм".
Лучший фильм 1977 года по опросу ж. "Советский экран".</t>
        </r>
      </text>
      <mc:AlternateContent>
        <mc:Choice Requires="v2">
          <commentPr autoFill="true" autoScale="false" colHidden="false" locked="false" rowHidden="false" textHAlign="justify" textVAlign="top">
            <anchor moveWithCells="false" sizeWithCells="false">
              <xdr:from>
                <xdr:col>2</xdr:col>
                <xdr:colOff>11</xdr:colOff>
                <xdr:row>34</xdr:row>
                <xdr:rowOff>7</xdr:rowOff>
              </xdr:from>
              <xdr:to>
                <xdr:col>4</xdr:col>
                <xdr:colOff>158</xdr:colOff>
                <xdr:row>46</xdr:row>
                <xdr:rowOff>3</xdr:rowOff>
              </xdr:to>
            </anchor>
          </commentPr>
        </mc:Choice>
        <mc:Fallback/>
      </mc:AlternateContent>
    </comment>
    <comment ref="B37" authorId="0">
      <text>
        <r>
          <rPr>
            <b val="true"/>
            <sz val="8"/>
            <color rgb="FF000000"/>
            <rFont val="Tahoma"/>
            <family val="0"/>
            <charset val="204"/>
          </rPr>
          <t xml:space="preserve">Pavluxa:
</t>
        </r>
        <r>
          <rPr>
            <sz val="8"/>
            <color rgb="FF000000"/>
            <rFont val="Tahoma"/>
            <family val="0"/>
            <charset val="204"/>
          </rPr>
          <t xml:space="preserve">В ролях: Иннокентий Смоктуновский, Олег Ефремов, Любовь Добржанская, Ольга Аросева, Андрей Миронов, Анатолий Папанов, Татьяна Гаврилова, Георгий Жженов, Евгений Евстигнеев, Сергей Кулагин, Виктория Радунская
Деточкин (замечательная работа Смоктуновского) не может оставаться равнодушным, когда рядом кто-то живет нечестно, мешая строить социализм. Сам он работает страховым агентом, и для борьбы с жуликами у него есть и свободное время, и возможность найти таковых. Борется он с махинаторами и ворюгами, угоняя их автомобили. Злостного угонщика разыскивает милиционер (Ефремов), вместе с которым Деточкин играет в любительском театре. Из этого сюжета авторам удается сделать шедевр комедии. Фильм можно пересматривать сколько угодно раз, ибо каждый эпизод - отдельное произведение искусства. Каждая фраза - афоризм.
</t>
        </r>
      </text>
      <mc:AlternateContent>
        <mc:Choice Requires="v2">
          <commentPr autoFill="true" autoScale="false" colHidden="false" locked="false" rowHidden="false" textHAlign="justify" textVAlign="top">
            <anchor moveWithCells="false" sizeWithCells="false">
              <xdr:from>
                <xdr:col>2</xdr:col>
                <xdr:colOff>11</xdr:colOff>
                <xdr:row>35</xdr:row>
                <xdr:rowOff>7</xdr:rowOff>
              </xdr:from>
              <xdr:to>
                <xdr:col>4</xdr:col>
                <xdr:colOff>160</xdr:colOff>
                <xdr:row>45</xdr:row>
                <xdr:rowOff>12</xdr:rowOff>
              </xdr:to>
            </anchor>
          </commentPr>
        </mc:Choice>
        <mc:Fallback/>
      </mc:AlternateContent>
    </comment>
    <comment ref="B38" authorId="0">
      <text>
        <r>
          <rPr>
            <b val="true"/>
            <sz val="8"/>
            <color rgb="FF000000"/>
            <rFont val="Tahoma"/>
            <family val="0"/>
            <charset val="204"/>
          </rPr>
          <t xml:space="preserve">Павлуха:
</t>
        </r>
        <r>
          <rPr>
            <sz val="8"/>
            <color rgb="FF000000"/>
            <rFont val="Tahoma"/>
            <family val="0"/>
            <charset val="204"/>
          </rPr>
          <t xml:space="preserve">Актер(ы): Андрей Краско, Роман Романцов, Кирилл Ульянов, Иван Кузьмин, Денис Кириллов, Егор Томошевский, Денис Моисеев, Юрий Григорьев, Александр Иванов, Анастасия Ражук, Маргарита Бычкова, Сергей Гусинский, Зоя Буряк, Алексей Булдаков, Александр Тютрюмов, Мурат Кукан, Д.Цэй, Ю.Кисляркин, А.Земцов, П.Шаров, В.Ткаченко, Е.Колычев, З.Нахметов, А.Хакуй, Д.Шумаров, Р.Кемечева, Женя Шевкопляс, Т.Ачмис, А.Багов, А.Нагой, Н.Айтеков, С.Безрегова, С.Тлезбу, А.Сергеев, Сара Бек, Сара Браун, Хайди Холлинджер
Наши дни. Где - то на Северном Кавказе идет война. Во время одного из рейдов в ближайший аул солдаты становятся невольными участниками трагедии - ребенок гибнет от взрыва мины. Начинается расследование, местные жителя клянутся отомстить. До выяснения всех обстоятельств солдат отправляют на отдаленный блокпост, где за ними день и ночь будет следить таинственный снайпер...</t>
        </r>
      </text>
      <mc:AlternateContent>
        <mc:Choice Requires="v2">
          <commentPr autoFill="true" autoScale="false" colHidden="false" locked="false" rowHidden="false" textHAlign="justify" textVAlign="top">
            <anchor moveWithCells="false" sizeWithCells="false">
              <xdr:from>
                <xdr:col>2</xdr:col>
                <xdr:colOff>11</xdr:colOff>
                <xdr:row>36</xdr:row>
                <xdr:rowOff>7</xdr:rowOff>
              </xdr:from>
              <xdr:to>
                <xdr:col>4</xdr:col>
                <xdr:colOff>160</xdr:colOff>
                <xdr:row>47</xdr:row>
                <xdr:rowOff>8</xdr:rowOff>
              </xdr:to>
            </anchor>
          </commentPr>
        </mc:Choice>
        <mc:Fallback/>
      </mc:AlternateContent>
    </comment>
    <comment ref="B39" authorId="0">
      <text>
        <r>
          <rPr>
            <b val="true"/>
            <sz val="8"/>
            <color rgb="FF000000"/>
            <rFont val="Tahoma"/>
            <family val="0"/>
            <charset val="204"/>
          </rPr>
          <t xml:space="preserve">Павлуха:
</t>
        </r>
        <r>
          <rPr>
            <sz val="8"/>
            <color rgb="FF000000"/>
            <rFont val="Tahoma"/>
            <family val="0"/>
            <charset val="204"/>
          </rPr>
          <t xml:space="preserve">Бобик в гостях у барбоса(1974г.):
Режиссер: В. Попов
Цветной, рисованный по сказке Николая Носова. 
О том, как Бобик пошел со своим пожилым хозяином гулять, а потом тот оставил его до шести часов вечера дома за хозяина. Пригласил Бобик (голос Табакова) в дом бродячего пса (голос Никулина) и стал ему завирать такого! Что он дедушку даже на прогулку водит, наказывает веником... Накормил Бобик гостя всем, что в холодильнике было, а потом они на дедушкиной кровати улеглись по-хозяйски...
Вовка в тридевятом царстве(1965г.):
Режиссер: Борис Степанцев
Мальчик попадает в мир русской сказки, где с ним происходят комические приключения.
Ивашка из дворца пионеров(1981г.):
Режиссер: Эдуард Успенский, Г. Сокольский
Цветной, рисованный.
Послала Баба Яга Гусей-Лебедей за мальчишкой поупитаннее, да повоспитаннее. Если не принесут, обещала самих для гостей зажарить. Притащили Гуси-Лебеди очкастого пионера Ивашку. Тот сразу предупредил старушку, что, если она его не отпустит, и ей, и ее гостям хуже будет, но та не послушала себе на горе! 
</t>
        </r>
      </text>
      <mc:AlternateContent>
        <mc:Choice Requires="v2">
          <commentPr autoFill="true" autoScale="false" colHidden="false" locked="false" rowHidden="false" textHAlign="justify" textVAlign="top">
            <anchor moveWithCells="false" sizeWithCells="false">
              <xdr:from>
                <xdr:col>2</xdr:col>
                <xdr:colOff>11</xdr:colOff>
                <xdr:row>37</xdr:row>
                <xdr:rowOff>7</xdr:rowOff>
              </xdr:from>
              <xdr:to>
                <xdr:col>4</xdr:col>
                <xdr:colOff>160</xdr:colOff>
                <xdr:row>55</xdr:row>
                <xdr:rowOff>2</xdr:rowOff>
              </xdr:to>
            </anchor>
          </commentPr>
        </mc:Choice>
        <mc:Fallback/>
      </mc:AlternateContent>
    </comment>
    <comment ref="B40" authorId="0">
      <text>
        <r>
          <rPr>
            <b val="true"/>
            <sz val="8"/>
            <color rgb="FF000000"/>
            <rFont val="Tahoma"/>
            <family val="0"/>
            <charset val="204"/>
          </rPr>
          <t xml:space="preserve">Pavluxa:
</t>
        </r>
        <r>
          <rPr>
            <sz val="8"/>
            <color rgb="FF000000"/>
            <rFont val="Tahoma"/>
            <family val="0"/>
            <charset val="204"/>
          </rPr>
          <t xml:space="preserve">В ролях: Михаил Кононов, Наталья Гвоздикова, Александр Збруев, Светлана Богунова, Ролан Быков, Светлана Крючкова, Савелий Крамаров, Евгений Леонов, Михаил Яншин, Виктор Проскурин, Юрий Кузьменков, Валерий Носик, Людмила Касаткина, Люсьена Овчинникова, Владимир Басов
Блистательная комедийная мелодрама, сделавшая звездами многих молодых актеров, сыгравших в этой четырехсерийной телевизионной ленте об учениках вечерней школы. Нестор Северов (Кононов) проваливается на экзамене в аспирантуру и идет работать учителем в обычную вечернюю школу. Он становится классным руководителем 9 "А". Поначалу далекий от всего, что не связано с его "несчастной" любовью, а именно прекрасной Полиной, и провалом в науке, Нестор Петрович начинает жить заботами своих взрослых учеников. В него влюбляется ученица Нелли Леднева (Крючкова), папа которой (Леонов) учится в том же классе. Пожалуй, нет смысла знакомить со всеми ответвлениями сюжета и комическими ситуациями - фильм смотрели все. Я уверен, что даже новые поколения с удовольствием будут смотреть эту добрую, человечную и такую смешную картину. 
</t>
        </r>
      </text>
      <mc:AlternateContent>
        <mc:Choice Requires="v2">
          <commentPr autoFill="true" autoScale="false" colHidden="false" locked="false" rowHidden="false" textHAlign="justify" textVAlign="top">
            <anchor moveWithCells="false" sizeWithCells="false">
              <xdr:from>
                <xdr:col>2</xdr:col>
                <xdr:colOff>11</xdr:colOff>
                <xdr:row>41</xdr:row>
                <xdr:rowOff>8</xdr:rowOff>
              </xdr:from>
              <xdr:to>
                <xdr:col>4</xdr:col>
                <xdr:colOff>160</xdr:colOff>
                <xdr:row>55</xdr:row>
                <xdr:rowOff>10</xdr:rowOff>
              </xdr:to>
            </anchor>
          </commentPr>
        </mc:Choice>
        <mc:Fallback/>
      </mc:AlternateContent>
    </comment>
    <comment ref="B41" authorId="0">
      <text>
        <r>
          <rPr>
            <b val="true"/>
            <sz val="8"/>
            <color rgb="FF000000"/>
            <rFont val="Tahoma"/>
            <family val="0"/>
            <charset val="204"/>
          </rPr>
          <t xml:space="preserve">Pavluxa:
</t>
        </r>
        <r>
          <rPr>
            <sz val="8"/>
            <color rgb="FF000000"/>
            <rFont val="Tahoma"/>
            <family val="0"/>
            <charset val="204"/>
          </rPr>
          <t xml:space="preserve">В ролях: Виктор Сухоруков /Viktor Sukhorukov/, Светлана Письмиченко, Юрий Кузнецов, Сергей Бодров-мл. /Sergei Bodrov, Jr./, Вячеслав Бутусов, Мария Жукова, Ирина Ракшина, Сергей Мурзин, Анатолий Журавлев, Игорь Шибанов, Андрей Федорцев
Данила возвращается из армии, где он, как будет далее видно, явно не писарем при штабе служил, а пороху понюхал. По совету матери он уезжает к старшему брату (Сухоруков) в Питер, где последний работает наемным убийцей по кличке Татарин. Еще до встречи с братом Данила разживается "стволом", отняв его у рэкетира, а вскоре идет и на первое дело - мочить Чечена, взявшего контроль над рынком. Работал молодой Данила мастерски, как настоящий профессионал, стрелял метко, действовал изобретательно, оставаясь с виду эдаким валенком с наивными, добрыми глазами. Он обожал "Наутилус Помпилиус", встречался с водительницей ремонтного трамвая, которая помогла ему уйти от погони, и с отвязной девицей, любительницей "оттопыриться" и курнуть, когда деньги есть. Старший брат, Татарин, воспитывавший Данилу вместо отца, потерял свою силу в "злом городе", но Данила был не слабого десятка и, постреляв всех врагов, тронул на попутных машинах в Москву, город большой, где большие дела делаются и жизнь интересней. Первый в своем роде фильм о сильном духом антигерое, "положительном" убийце, готовом ради хорошего человека "завалить" своих же братанов. Волк. Одиночка. Добряк, не любящий евреев, режиссеров и "черножопых". Может быть, такими наши ребята возвращаются из Чечни, Афгана. Убивать - легко, просто и обыденно, слово - держать. Ребенок - убийца? Что бы Вам ни мерещилось, фильм явно выше среднего уровня и заставляет задуматься. Бодров в роли Данилы очень хорош. Рекомендую.
</t>
        </r>
      </text>
      <mc:AlternateContent>
        <mc:Choice Requires="v2">
          <commentPr autoFill="true" autoScale="false" colHidden="false" locked="false" rowHidden="false" textHAlign="justify" textVAlign="top">
            <anchor moveWithCells="false" sizeWithCells="false">
              <xdr:from>
                <xdr:col>2</xdr:col>
                <xdr:colOff>11</xdr:colOff>
                <xdr:row>41</xdr:row>
                <xdr:rowOff>3</xdr:rowOff>
              </xdr:from>
              <xdr:to>
                <xdr:col>4</xdr:col>
                <xdr:colOff>160</xdr:colOff>
                <xdr:row>61</xdr:row>
                <xdr:rowOff>3</xdr:rowOff>
              </xdr:to>
            </anchor>
          </commentPr>
        </mc:Choice>
        <mc:Fallback/>
      </mc:AlternateContent>
    </comment>
    <comment ref="B42" authorId="0">
      <text>
        <r>
          <rPr>
            <b val="true"/>
            <sz val="8"/>
            <color rgb="FF000000"/>
            <rFont val="Tahoma"/>
            <family val="0"/>
            <charset val="204"/>
          </rPr>
          <t xml:space="preserve">Pavluxa:
</t>
        </r>
        <r>
          <rPr>
            <sz val="8"/>
            <color rgb="FF000000"/>
            <rFont val="Tahoma"/>
            <family val="0"/>
            <charset val="204"/>
          </rPr>
          <t xml:space="preserve">В ролях: Сергей Бодров-мл., Сергей Маковецкий, Виктор Сухоруков, Ирина Салтыкова  
Второй фильм о культовом русском герое 90-х – Даниле Багрове – «БРАТ 2».
Участвуя в программе на телевидении, Данила Багров встречает своих друзей по Чечне. Одного из них внезапно убивают. Данила знает, что у того были неприятности из-за брата-хоккеиста в Америке. Данила должен разобраться. Теперь его фотография ходит по рукам русской и американской мафии. Новоявленные «Аль Капоне» понимают, что нарвались на профессионала…
</t>
        </r>
      </text>
      <mc:AlternateContent>
        <mc:Choice Requires="v2">
          <commentPr autoFill="true" autoScale="false" colHidden="false" locked="false" rowHidden="false" textHAlign="justify" textVAlign="top">
            <anchor moveWithCells="false" sizeWithCells="false">
              <xdr:from>
                <xdr:col>2</xdr:col>
                <xdr:colOff>11</xdr:colOff>
                <xdr:row>42</xdr:row>
                <xdr:rowOff>3</xdr:rowOff>
              </xdr:from>
              <xdr:to>
                <xdr:col>4</xdr:col>
                <xdr:colOff>159</xdr:colOff>
                <xdr:row>49</xdr:row>
                <xdr:rowOff>14</xdr:rowOff>
              </xdr:to>
            </anchor>
          </commentPr>
        </mc:Choice>
        <mc:Fallback/>
      </mc:AlternateContent>
    </comment>
    <comment ref="B43" authorId="0">
      <text>
        <r>
          <rPr>
            <b val="true"/>
            <sz val="8"/>
            <color rgb="FF000000"/>
            <rFont val="Tahoma"/>
            <family val="0"/>
            <charset val="204"/>
          </rPr>
          <t xml:space="preserve">Павлуха:
</t>
        </r>
        <r>
          <rPr>
            <sz val="8"/>
            <color rgb="FF000000"/>
            <rFont val="Tahoma"/>
            <family val="0"/>
            <charset val="204"/>
          </rPr>
          <t xml:space="preserve">Музыкальная фантазия, любимая не одним поколением зрителей о необыкновенных, очень опасных и веселых приключениях бременских музыкантов: Трубадура, кота, собаки, петуха и осла. Музыканты путешествуют по Германии времен братьев Гримм и поют вполне современные песни. Время от времени совершают подвиги. Все было хорошо, но во время одного циркового представления приглянулась нашему герою принцесса...
Большинство вокальных партий в "Бременских музыкантах" исполнил Олег Анофриев.</t>
        </r>
      </text>
      <mc:AlternateContent>
        <mc:Choice Requires="v2">
          <commentPr autoFill="true" autoScale="false" colHidden="false" locked="false" rowHidden="false" textHAlign="justify" textVAlign="top">
            <anchor moveWithCells="false" sizeWithCells="false">
              <xdr:from>
                <xdr:col>2</xdr:col>
                <xdr:colOff>11</xdr:colOff>
                <xdr:row>42</xdr:row>
                <xdr:rowOff>2</xdr:rowOff>
              </xdr:from>
              <xdr:to>
                <xdr:col>4</xdr:col>
                <xdr:colOff>159</xdr:colOff>
                <xdr:row>49</xdr:row>
                <xdr:rowOff>14</xdr:rowOff>
              </xdr:to>
            </anchor>
          </commentPr>
        </mc:Choice>
        <mc:Fallback/>
      </mc:AlternateContent>
    </comment>
    <comment ref="B44" authorId="0">
      <text>
        <r>
          <rPr>
            <b val="true"/>
            <sz val="8"/>
            <color rgb="FF000000"/>
            <rFont val="Tahoma"/>
            <family val="0"/>
            <charset val="204"/>
          </rPr>
          <t xml:space="preserve">Павлуха:
</t>
        </r>
        <r>
          <rPr>
            <sz val="8"/>
            <color rgb="FF000000"/>
            <rFont val="Tahoma"/>
            <family val="0"/>
            <charset val="204"/>
          </rPr>
          <t xml:space="preserve">Актер(ы): Сергей Безруков, Дмитрий Дюжев, Владимир Вдовиченков, Павел Майков, Екатерина Гусева, Андрей Панин, Валентина Теличкина, Николай Еременко-мл., Алексей Кравченко
Это история четырех друзей детства, обычных московских парней, Саши Белого, Космоса, Пчелы и Фила, выросших в одном дворе. Друзья решили немного подзаработать, но незапланированное убийство вмиг перемешало все задуманное, поставив на кон их жизни. Ставка слишком высока, но отступать некуда. Теперь парни прокладывают себе дорогу в криминальном мире и волею судеб превращаются в одну из самых сплоченных и влиятельных группировок...</t>
        </r>
      </text>
      <mc:AlternateContent>
        <mc:Choice Requires="v2">
          <commentPr autoFill="true" autoScale="false" colHidden="false" locked="false" rowHidden="false" textHAlign="justify" textVAlign="top">
            <anchor moveWithCells="false" sizeWithCells="false">
              <xdr:from>
                <xdr:col>2</xdr:col>
                <xdr:colOff>11</xdr:colOff>
                <xdr:row>43</xdr:row>
                <xdr:rowOff>0</xdr:rowOff>
              </xdr:from>
              <xdr:to>
                <xdr:col>4</xdr:col>
                <xdr:colOff>160</xdr:colOff>
                <xdr:row>52</xdr:row>
                <xdr:rowOff>3</xdr:rowOff>
              </xdr:to>
            </anchor>
          </commentPr>
        </mc:Choice>
        <mc:Fallback/>
      </mc:AlternateContent>
    </comment>
    <comment ref="B45" authorId="0">
      <text>
        <r>
          <rPr>
            <b val="true"/>
            <sz val="8"/>
            <color rgb="FF000000"/>
            <rFont val="Tahoma"/>
            <family val="0"/>
            <charset val="204"/>
          </rPr>
          <t xml:space="preserve">Pavluxa:
</t>
        </r>
        <r>
          <rPr>
            <sz val="8"/>
            <color rgb="FF000000"/>
            <rFont val="Tahoma"/>
            <family val="0"/>
            <charset val="204"/>
          </rPr>
          <t xml:space="preserve">В ролях: Андрей Миронов, Анатолий Папанов, Юрий Никулин, Светлана Светличная, Нина Гребешкова, Нонна Мордюкова, Станислав Чекан, Владимир Гуляев, Елена Мельникова, Андрей Файт, Н. Романов, Григорий Шпигель, Леонид Каневский
Лучшая "советская" и гайдаевская комедия, острая, но не злая сатира на скотский советский образ жизни и замечательных советских людей, сделана формально в рамках комедийного детектива. Язык такой, "что половина вошла в поговорки", а образы, созданные актерами, будут жить вечно. Сюжет прост: скромный служащий Горбунков (Никулин), будучи в турпоездке, "споткнулся, потерял сознание, гипс". Только в отличие от "легенды", данной позже капитаном корабля, он запомнил, как ему в гипс закатали "золото и бриллианты". Ехваший же с ним в одной каюте настоящий жулик (Миронов) об этом тоже узнал, и теперь за "бриллиантовой рукой" начали охоту преступники, а, соответственно, на "живца" начали ловлю сотрудники нашей доблестной милиции.
</t>
        </r>
      </text>
      <mc:AlternateContent>
        <mc:Choice Requires="v2">
          <commentPr autoFill="true" autoScale="false" colHidden="false" locked="false" rowHidden="false" textHAlign="justify" textVAlign="top">
            <anchor moveWithCells="false" sizeWithCells="false">
              <xdr:from>
                <xdr:col>2</xdr:col>
                <xdr:colOff>11</xdr:colOff>
                <xdr:row>43</xdr:row>
                <xdr:rowOff>12</xdr:rowOff>
              </xdr:from>
              <xdr:to>
                <xdr:col>4</xdr:col>
                <xdr:colOff>161</xdr:colOff>
                <xdr:row>56</xdr:row>
                <xdr:rowOff>4</xdr:rowOff>
              </xdr:to>
            </anchor>
          </commentPr>
        </mc:Choice>
        <mc:Fallback/>
      </mc:AlternateContent>
    </comment>
    <comment ref="B46" authorId="0">
      <text>
        <r>
          <rPr>
            <b val="true"/>
            <sz val="8"/>
            <color rgb="FF000000"/>
            <rFont val="Tahoma"/>
            <family val="0"/>
            <charset val="204"/>
          </rPr>
          <t xml:space="preserve">Павлуха:
</t>
        </r>
        <r>
          <rPr>
            <sz val="8"/>
            <color rgb="FF000000"/>
            <rFont val="Tahoma"/>
            <family val="0"/>
            <charset val="204"/>
          </rPr>
          <t xml:space="preserve">Актер(ы): Александр Антонов, Владимир Барский, Григорий Александров, Михаил Гоморов, Марусов, Иван Бобров, Репникова, Александр Левшин, Андрей Файт, Владимир Уральский
В основе фильма - рассказ о мятеже на броненосце "Граф Потемкин" в 1905 г. Жители Одессы поддержали восстание моряков, что привело к кровавому расстрелу толпы царскими войсками. 
Фильм дважды (в 1952 и 1958 годах) был назван "лучшим мировым фильмом".
</t>
        </r>
      </text>
      <mc:AlternateContent>
        <mc:Choice Requires="v2">
          <commentPr autoFill="true" autoScale="false" colHidden="false" locked="false" rowHidden="false" textHAlign="justify" textVAlign="top">
            <anchor moveWithCells="false" sizeWithCells="false">
              <xdr:from>
                <xdr:col>2</xdr:col>
                <xdr:colOff>11</xdr:colOff>
                <xdr:row>44</xdr:row>
                <xdr:rowOff>7</xdr:rowOff>
              </xdr:from>
              <xdr:to>
                <xdr:col>4</xdr:col>
                <xdr:colOff>161</xdr:colOff>
                <xdr:row>52</xdr:row>
                <xdr:rowOff>1</xdr:rowOff>
              </xdr:to>
            </anchor>
          </commentPr>
        </mc:Choice>
        <mc:Fallback/>
      </mc:AlternateContent>
    </comment>
    <comment ref="B47" authorId="0">
      <text>
        <r>
          <rPr>
            <b val="true"/>
            <sz val="8"/>
            <color rgb="FF000000"/>
            <rFont val="Tahoma"/>
            <family val="0"/>
            <charset val="204"/>
          </rPr>
          <t xml:space="preserve">Павлуха:
</t>
        </r>
        <r>
          <rPr>
            <sz val="8"/>
            <color rgb="FF000000"/>
            <rFont val="Tahoma"/>
            <family val="0"/>
            <charset val="204"/>
          </rPr>
          <t xml:space="preserve">Актер(ы): Вахтанг Кикабидзе, Георгий Кавтарадзе, Николай Рыбников, Михаил Попхадзе, Лия Элиава, Лия Гудадзе, Татьяна Ромашина, Ольга Белявская, А.Джапаридзе, Анна Пономарева, Тамара Цицишвили, Шаум Казарян, Нана Джорджадзе
Фильм состоит из 4-х новелл ("Ужин", "Секрет", "Командировка", "Моцарт"), рассказывающих о приключениях двух пожилых, но не потерявших вкус к жизни, грузин.
</t>
        </r>
      </text>
      <mc:AlternateContent>
        <mc:Choice Requires="v2">
          <commentPr autoFill="true" autoScale="false" colHidden="false" locked="false" rowHidden="false" textHAlign="justify" textVAlign="top">
            <anchor moveWithCells="false" sizeWithCells="false">
              <xdr:from>
                <xdr:col>2</xdr:col>
                <xdr:colOff>11</xdr:colOff>
                <xdr:row>45</xdr:row>
                <xdr:rowOff>7</xdr:rowOff>
              </xdr:from>
              <xdr:to>
                <xdr:col>4</xdr:col>
                <xdr:colOff>159</xdr:colOff>
                <xdr:row>52</xdr:row>
                <xdr:rowOff>16</xdr:rowOff>
              </xdr:to>
            </anchor>
          </commentPr>
        </mc:Choice>
        <mc:Fallback/>
      </mc:AlternateContent>
    </comment>
    <comment ref="B48" authorId="0">
      <text>
        <r>
          <rPr>
            <b val="true"/>
            <sz val="8"/>
            <color rgb="FF000000"/>
            <rFont val="Tahoma"/>
            <family val="0"/>
            <charset val="204"/>
          </rPr>
          <t xml:space="preserve">Павлуха:
</t>
        </r>
        <r>
          <rPr>
            <sz val="8"/>
            <color rgb="FF000000"/>
            <rFont val="Tahoma"/>
            <family val="0"/>
            <charset val="204"/>
          </rPr>
          <t xml:space="preserve">В ролях: Владимир Вдовиченков, Андрей Мерзликин, Максим Коновалов, Сергей Горобченко, Яна Шивкова, Людмила Полякова, Анастасия Сапожникова, Василий Седых, Евгений Крайнов, Алексей Зайцев, Виталий Альшанский, Олег Семисотов, Михаил Лукашо, Филипп Рыба, Алексей Ошурков, Анатолий Кощеев  
...По ночным улицам Москвы мчится черный BMW, уходящий от погони. Цепь роковых событий с разборками и стрельбой поставила четырех героев - четырех друзей, вне закона. В жизни без правил им нет пути назад, и черный "бумер" - мощный и надежный, уносит их все дальше от Москвы, в шальную и безжалостную глушь российских дорог.
Никто из них не хотел убивать. И никто не хотел умирать. Но этот путь им придется пройти до конца. И верный "бумер", много дней бывший домом для четырех друзей, будет медленно остывать в занесенном снегом лесу. Есть дороги, которые лучше не выбирать...
</t>
        </r>
      </text>
      <mc:AlternateContent>
        <mc:Choice Requires="v2">
          <commentPr autoFill="true" autoScale="false" colHidden="false" locked="false" rowHidden="false" textHAlign="justify" textVAlign="top">
            <anchor moveWithCells="false" sizeWithCells="false">
              <xdr:from>
                <xdr:col>2</xdr:col>
                <xdr:colOff>11</xdr:colOff>
                <xdr:row>46</xdr:row>
                <xdr:rowOff>7</xdr:rowOff>
              </xdr:from>
              <xdr:to>
                <xdr:col>4</xdr:col>
                <xdr:colOff>160</xdr:colOff>
                <xdr:row>58</xdr:row>
                <xdr:rowOff>16</xdr:rowOff>
              </xdr:to>
            </anchor>
          </commentPr>
        </mc:Choice>
        <mc:Fallback/>
      </mc:AlternateContent>
    </comment>
    <comment ref="B49" authorId="0">
      <text>
        <r>
          <rPr>
            <b val="true"/>
            <sz val="8"/>
            <color rgb="FF000000"/>
            <rFont val="Tahoma"/>
            <family val="0"/>
            <charset val="204"/>
          </rPr>
          <t xml:space="preserve">Павлуха:
</t>
        </r>
        <r>
          <rPr>
            <sz val="8"/>
            <color rgb="FF000000"/>
            <rFont val="Tahoma"/>
            <family val="0"/>
            <charset val="204"/>
          </rPr>
          <t xml:space="preserve">В ролях: Ролан Быков, Рина Зеленая, Владимир Басов, Владимир Этуш, Николай Гринько, Баадур Цуладзе, Елена Санаева, Юрий Катин-Ярцев, Таня Проценко, Роман Столкарц, Томас Аугустинас, Гриша Светлорусов, Дима Иосифов  
На дурака не нужен нож: ему немного подпоешь - и делай с ним, что хошь!
Деревянный человечек, которого Папа Карло выстругал из полена, получился веселым, дерзким, шумным и доверчивым. Лиса Алиса и Кот Базилио завели его в Страну Дураков, но мудрая Черепаха Тортилла помогла Буратино найти Золотой Ключик, потому что он был ужасно обаятельным.
</t>
        </r>
      </text>
      <mc:AlternateContent>
        <mc:Choice Requires="v2">
          <commentPr autoFill="true" autoScale="false" colHidden="false" locked="false" rowHidden="false" textHAlign="justify" textVAlign="top">
            <anchor moveWithCells="false" sizeWithCells="false">
              <xdr:from>
                <xdr:col>2</xdr:col>
                <xdr:colOff>11</xdr:colOff>
                <xdr:row>47</xdr:row>
                <xdr:rowOff>7</xdr:rowOff>
              </xdr:from>
              <xdr:to>
                <xdr:col>4</xdr:col>
                <xdr:colOff>158</xdr:colOff>
                <xdr:row>55</xdr:row>
                <xdr:rowOff>13</xdr:rowOff>
              </xdr:to>
            </anchor>
          </commentPr>
        </mc:Choice>
        <mc:Fallback/>
      </mc:AlternateContent>
    </comment>
    <comment ref="B50" authorId="0">
      <text>
        <r>
          <rPr>
            <b val="true"/>
            <sz val="8"/>
            <color rgb="FF000000"/>
            <rFont val="Tahoma"/>
            <family val="0"/>
            <charset val="204"/>
          </rPr>
          <t xml:space="preserve">Павлуха:
</t>
        </r>
        <r>
          <rPr>
            <sz val="8"/>
            <color rgb="FF000000"/>
            <rFont val="Tahoma"/>
            <family val="0"/>
            <charset val="204"/>
          </rPr>
          <t xml:space="preserve">Актеры:
Миронов (Анкор, еще анкор), Петренко, Галкин (Ворошиловский стрелок) и т.д.
События картины разворачиваются в августе 1944 года. На территории уже освобожденной Белоруссии действуют агенты противника. Регулярно с территории республики в эфир выходит шпионская группа, передающая шифрованные радиограммы, которая остается неуловимой. Так возникает дело военной контрразведки "Неман", главную роль в которой предстоит сыграть капитану Алехину и его оперативной группе. Поначалу все розыскные усилия группы Алехина ничего не дают. В лесу найдено место выхода в эфир шпионского передатчика и замечены две подозрительные личности в форме советских офицеров, но погоня за ними оказывается безрезультатной. Вырисовывается фигура некого Павловского - немецкого пособника, который объявился в родных краях, где осталась мать его дочери. Постепенно добываемые группой факты раскрывают развитую систему вражеской агентуры. Найден след подозрительных офицеров, но передатчик опять выходит в эфир. На этом этапе ситуация берется под контроль Ставкой главнокомандующего и Сталиным лично. На то, чтобы покончить с вражескими лазутчиками, группе Алехина даются лишь сутки. От действий трех членов Алехинской группы зависят не только личные судьбы оперативников, но и успех готовящегося наступления Советской армии, о подготовке к которому и сообщают шифрограммы немецких агентов.
</t>
        </r>
      </text>
      <mc:AlternateContent>
        <mc:Choice Requires="v2">
          <commentPr autoFill="true" autoScale="false" colHidden="false" locked="false" rowHidden="false" textHAlign="justify" textVAlign="top">
            <anchor moveWithCells="false" sizeWithCells="false">
              <xdr:from>
                <xdr:col>2</xdr:col>
                <xdr:colOff>11</xdr:colOff>
                <xdr:row>48</xdr:row>
                <xdr:rowOff>7</xdr:rowOff>
              </xdr:from>
              <xdr:to>
                <xdr:col>4</xdr:col>
                <xdr:colOff>161</xdr:colOff>
                <xdr:row>65</xdr:row>
                <xdr:rowOff>15</xdr:rowOff>
              </xdr:to>
            </anchor>
          </commentPr>
        </mc:Choice>
        <mc:Fallback/>
      </mc:AlternateContent>
    </comment>
    <comment ref="B51" authorId="0">
      <text>
        <r>
          <rPr>
            <b val="true"/>
            <sz val="8"/>
            <color rgb="FF000000"/>
            <rFont val="Tahoma"/>
            <family val="0"/>
            <charset val="204"/>
          </rPr>
          <t xml:space="preserve">Павлуха:
</t>
        </r>
        <r>
          <rPr>
            <sz val="8"/>
            <color rgb="FF000000"/>
            <rFont val="Tahoma"/>
            <family val="0"/>
            <charset val="204"/>
          </rPr>
          <t xml:space="preserve">Актер(ы): Леонид Быков, Сергей Подгорный, Сергей Иванов, Рустам Сагдуллаев, Евгения Симонова, Ольга Матешко, Владимир Талашко, Алексей Смирнов, Виктор Мирошниченко, Григорий Гладий, Юрий Саранцев, Алим Федоринский, Вано Янтбелидзе, Александр Немченко, Борис Болдыревский
Самому старшему в "поющей" эскадрилье - двадцать. Они веселы и очень любят музыку. Все уже имеют достаточный опыт полетов и поэтому называют себя "стариками".
Лидер проката (1974, 5 место) - 44.3 млн. зрителей.
</t>
        </r>
      </text>
      <mc:AlternateContent>
        <mc:Choice Requires="v2">
          <commentPr autoFill="true" autoScale="false" colHidden="false" locked="false" rowHidden="false" textHAlign="justify" textVAlign="top">
            <anchor moveWithCells="false" sizeWithCells="false">
              <xdr:from>
                <xdr:col>2</xdr:col>
                <xdr:colOff>11</xdr:colOff>
                <xdr:row>49</xdr:row>
                <xdr:rowOff>7</xdr:rowOff>
              </xdr:from>
              <xdr:to>
                <xdr:col>4</xdr:col>
                <xdr:colOff>160</xdr:colOff>
                <xdr:row>57</xdr:row>
                <xdr:rowOff>15</xdr:rowOff>
              </xdr:to>
            </anchor>
          </commentPr>
        </mc:Choice>
        <mc:Fallback/>
      </mc:AlternateContent>
    </comment>
    <comment ref="B52" authorId="0">
      <text>
        <r>
          <rPr>
            <b val="true"/>
            <sz val="8"/>
            <color rgb="FF000000"/>
            <rFont val="Tahoma"/>
            <family val="0"/>
            <charset val="204"/>
          </rPr>
          <t xml:space="preserve">Павлуха:
</t>
        </r>
        <r>
          <rPr>
            <sz val="8"/>
            <color rgb="FF000000"/>
            <rFont val="Tahoma"/>
            <family val="0"/>
            <charset val="204"/>
          </rPr>
          <t xml:space="preserve">В ролях: Константин Хабенский, Елена Перова, Оксана Фандера, Михаил Ефремов, Федор Бондарчук, Гоша Куценко, Алексей Макаров, Игорь Янковский  
Саша Гурьев живет своей жизнью. Жизнью успешного и незаменимого журналиста. Гурьев ищет сенсации и зарабатывает на них. Иногда он зарабатывает деньги, но чаще — неприятности. Пока Гурьев гоняется за репортажами, за ним гоняются женщины. Все, кроме той, за которой он сам с удовольствием побежал бы, в то время, как дома ждет Гурьева его всегда одинокая жена Вера.
</t>
        </r>
      </text>
      <mc:AlternateContent>
        <mc:Choice Requires="v2">
          <commentPr autoFill="true" autoScale="false" colHidden="false" locked="false" rowHidden="false" textHAlign="justify" textVAlign="top">
            <anchor moveWithCells="false" sizeWithCells="false">
              <xdr:from>
                <xdr:col>2</xdr:col>
                <xdr:colOff>11</xdr:colOff>
                <xdr:row>50</xdr:row>
                <xdr:rowOff>7</xdr:rowOff>
              </xdr:from>
              <xdr:to>
                <xdr:col>4</xdr:col>
                <xdr:colOff>161</xdr:colOff>
                <xdr:row>58</xdr:row>
                <xdr:rowOff>1</xdr:rowOff>
              </xdr:to>
            </anchor>
          </commentPr>
        </mc:Choice>
        <mc:Fallback/>
      </mc:AlternateContent>
    </comment>
    <comment ref="B53" authorId="0">
      <text>
        <r>
          <rPr>
            <b val="true"/>
            <sz val="8"/>
            <color rgb="FF000000"/>
            <rFont val="Tahoma"/>
            <family val="0"/>
            <charset val="204"/>
          </rPr>
          <t xml:space="preserve">Pavluxa:
</t>
        </r>
        <r>
          <rPr>
            <sz val="8"/>
            <color rgb="FF000000"/>
            <rFont val="Tahoma"/>
            <family val="0"/>
            <charset val="204"/>
          </rPr>
          <t xml:space="preserve">Актер(ы): Борис Галкин, Михай Волонтир, Сергей Волкаш, Игорь Иванов, Анатолий Кузнецов, Александр Пятков, Елена Цыплакова, Юрий Чернов, Александр Гай, Николай Крюков, Елена Кузьмина, Владимир Заманский, Анатолий Веденкин, Михаил Кокшенов, Сергей Подгорный
Готовятся большие военные учения. Командир гвардейского полка направляет в тыл "врага" три развед-диверсионные группы для обнаружения и захвата замаскированного командного пункта. Срок исполнения - двое суток. Разведчики выполняют задание в условиях, максимально приближенных к бою...
Лидер проката (1978, 9 место) - 35.4 млн. зрителей.
</t>
        </r>
      </text>
      <mc:AlternateContent>
        <mc:Choice Requires="v2">
          <commentPr autoFill="true" autoScale="false" colHidden="false" locked="false" rowHidden="false" textHAlign="justify" textVAlign="top">
            <anchor moveWithCells="false" sizeWithCells="false">
              <xdr:from>
                <xdr:col>2</xdr:col>
                <xdr:colOff>11</xdr:colOff>
                <xdr:row>58</xdr:row>
                <xdr:rowOff>9</xdr:rowOff>
              </xdr:from>
              <xdr:to>
                <xdr:col>4</xdr:col>
                <xdr:colOff>157</xdr:colOff>
                <xdr:row>67</xdr:row>
                <xdr:rowOff>16</xdr:rowOff>
              </xdr:to>
            </anchor>
          </commentPr>
        </mc:Choice>
        <mc:Fallback/>
      </mc:AlternateContent>
    </comment>
    <comment ref="B54" authorId="0">
      <text>
        <r>
          <rPr>
            <b val="true"/>
            <sz val="8"/>
            <color rgb="FF000000"/>
            <rFont val="Tahoma"/>
            <family val="0"/>
            <charset val="204"/>
          </rPr>
          <t xml:space="preserve">Pavluxa:
</t>
        </r>
        <r>
          <rPr>
            <sz val="8"/>
            <color rgb="FF000000"/>
            <rFont val="Tahoma"/>
            <family val="0"/>
            <charset val="204"/>
          </rPr>
          <t xml:space="preserve">В ролях:Станислав Коренев, Сергей Мартынов,Нина Меньшикова,Валерия Заклунная,Валентина Клягина,Евгений Крылатов,Лев Рагозин.
Этот фильм о событиях второй мировой войны. "Ночными ведьмами" называли бесстрашных советских летчиц фашисты. Они воевали на "ночных" бомбардировщиках ПО-2. Для девушек это прозвище было самой высшей оценкой их вклада в победу. 
Ответственность за судьбу страны, плакавших от усталости, тосковавших о близких, родных, любимых, в тяжелое военное время настоящими воинами</t>
        </r>
      </text>
      <mc:AlternateContent>
        <mc:Choice Requires="v2">
          <commentPr autoFill="true" autoScale="false" colHidden="false" locked="false" rowHidden="false" textHAlign="justify" textVAlign="top">
            <anchor moveWithCells="false" sizeWithCells="false">
              <xdr:from>
                <xdr:col>2</xdr:col>
                <xdr:colOff>11</xdr:colOff>
                <xdr:row>52</xdr:row>
                <xdr:rowOff>5</xdr:rowOff>
              </xdr:from>
              <xdr:to>
                <xdr:col>4</xdr:col>
                <xdr:colOff>158</xdr:colOff>
                <xdr:row>59</xdr:row>
                <xdr:rowOff>15</xdr:rowOff>
              </xdr:to>
            </anchor>
          </commentPr>
        </mc:Choice>
        <mc:Fallback/>
      </mc:AlternateContent>
    </comment>
    <comment ref="B55" authorId="0">
      <text>
        <r>
          <rPr>
            <b val="true"/>
            <sz val="8"/>
            <color rgb="FF000000"/>
            <rFont val="Tahoma"/>
            <family val="0"/>
            <charset val="204"/>
          </rPr>
          <t xml:space="preserve">Pavluxa:
</t>
        </r>
        <r>
          <rPr>
            <sz val="8"/>
            <color rgb="FF000000"/>
            <rFont val="Tahoma"/>
            <family val="0"/>
            <charset val="204"/>
          </rPr>
          <t xml:space="preserve">В ролях: Ян Махульский /Jan Machulski/, Леонард Петрашак, Витольд Пыркош, Яцек Хмельник, Кшиштоф Кершновски, Эва Шикульска, Здислав Кузнар, Йозеф Пара
Октябрь 1934 года. Знаменитый медвежатник Квинто выходит из тюрьмы с твердым решением "завязать". Но все меняется с известием о смерти друга. Опытный мастер разрабатывает план, замешанный на личной мести. Он должен "взять" самый неприступный банк Крамера, своего бывшего сообщника, таким образом, чтобы подозрение пало на самого владельца. Сравнить эту гениальную, остросюжетную комедию я могу только с Аферой (The Sting), да и то неизвестно еще в чью пользу. Картина считается лучшим режиссерским дебютом 80-х годов и была удостоена четырех призов международных фестивалей. В нашем прокате пользовалась в свое время бешеным успехом.
</t>
        </r>
      </text>
      <mc:AlternateContent>
        <mc:Choice Requires="v2">
          <commentPr autoFill="true" autoScale="false" colHidden="false" locked="false" rowHidden="false" textHAlign="justify" textVAlign="top">
            <anchor moveWithCells="false" sizeWithCells="false">
              <xdr:from>
                <xdr:col>2</xdr:col>
                <xdr:colOff>11</xdr:colOff>
                <xdr:row>54</xdr:row>
                <xdr:rowOff>4</xdr:rowOff>
              </xdr:from>
              <xdr:to>
                <xdr:col>4</xdr:col>
                <xdr:colOff>158</xdr:colOff>
                <xdr:row>65</xdr:row>
                <xdr:rowOff>1</xdr:rowOff>
              </xdr:to>
            </anchor>
          </commentPr>
        </mc:Choice>
        <mc:Fallback/>
      </mc:AlternateContent>
    </comment>
    <comment ref="B56" authorId="0">
      <text>
        <r>
          <rPr>
            <b val="true"/>
            <sz val="8"/>
            <color rgb="FF000000"/>
            <rFont val="Tahoma"/>
            <family val="0"/>
            <charset val="204"/>
          </rPr>
          <t xml:space="preserve">Pavluxa:
</t>
        </r>
        <r>
          <rPr>
            <sz val="8"/>
            <color rgb="FF000000"/>
            <rFont val="Tahoma"/>
            <family val="0"/>
            <charset val="204"/>
          </rPr>
          <t xml:space="preserve">В ролях: Ян Махульский /Jan Machulski/, Леонард Петрашак, Яцек Хмельник, Кшиштов Кершновски, Бронислав Вроцлавски, Эльжбета Зайонцува, Витольд Пыркош, Эва Шикульска, Марек Вальчевски, Беата Тышкевич /Beata Tyszkewicz/
Крамер совершает побег из тюрьмы, куда его засадил заклятый враг Квинто. Нормальный человек сразу же рванул бы за кордон, в Швейцарию, где в надежных сейфах дожидаются разумного хозяина крупные денежки, но как может Крамер уехать из Польши, не отомстив сопернику. Слабее, чем первая часть, но те, кто успел полюбить героев, не смогут не посмотреть продолжения.
</t>
        </r>
      </text>
      <mc:AlternateContent>
        <mc:Choice Requires="v2">
          <commentPr autoFill="true" autoScale="false" colHidden="false" locked="false" rowHidden="false" textHAlign="justify" textVAlign="top">
            <anchor moveWithCells="false" sizeWithCells="false">
              <xdr:from>
                <xdr:col>2</xdr:col>
                <xdr:colOff>11</xdr:colOff>
                <xdr:row>55</xdr:row>
                <xdr:rowOff>4</xdr:rowOff>
              </xdr:from>
              <xdr:to>
                <xdr:col>4</xdr:col>
                <xdr:colOff>159</xdr:colOff>
                <xdr:row>63</xdr:row>
                <xdr:rowOff>11</xdr:rowOff>
              </xdr:to>
            </anchor>
          </commentPr>
        </mc:Choice>
        <mc:Fallback/>
      </mc:AlternateContent>
    </comment>
    <comment ref="B57" authorId="0">
      <text>
        <r>
          <rPr>
            <b val="true"/>
            <sz val="8"/>
            <color rgb="FF000000"/>
            <rFont val="Tahoma"/>
            <family val="0"/>
            <charset val="204"/>
          </rPr>
          <t xml:space="preserve">Павлуха:
</t>
        </r>
        <r>
          <rPr>
            <sz val="8"/>
            <color rgb="FF000000"/>
            <rFont val="Tahoma"/>
            <family val="0"/>
            <charset val="204"/>
          </rPr>
          <t xml:space="preserve">Актер(ы): Татьяна Аксюта, Никита Михайловский, Елена Соловей, Ирина Мирошниченко, Лидия Федосеева-Шукшина, Альберт Филозов, Татьяна Пельтцер, Руфина Нифонтова, Евгений Герасимов, Екатерина Васильева, Леонид Филатов, Вадим Курков, Любовь Соколова, Елена Майорова
Мать Кати, впервые полюбив, вышла замуж во второй раз. И в озарении этого счастья смогла понять первую любовь своей дочери. Поддержал сына отец Романа, "до гробовой доски" любящий Катину маму. Все хорошо. Но вокруг ходят люди, ничего незнающие о любви, все видящие и обо всем говорящие...
Прокат (1981, 12 место) - 26.1 млн. зрителей.
Второй приз (по разделу детских фильмов) ВКФ в Вильнюсе-81.
Почетный диплом актрисе Т.Аксюте за лучшее исп. женской роли на МКФ детских и юношеских фильмов в Томаре-82 (Португалия).
Лучший фильм 1981 года по опросу ж. "Советский экран".
</t>
        </r>
      </text>
      <mc:AlternateContent>
        <mc:Choice Requires="v2">
          <commentPr autoFill="true" autoScale="false" colHidden="false" locked="false" rowHidden="false" textHAlign="justify" textVAlign="top">
            <anchor moveWithCells="false" sizeWithCells="false">
              <xdr:from>
                <xdr:col>2</xdr:col>
                <xdr:colOff>11</xdr:colOff>
                <xdr:row>55</xdr:row>
                <xdr:rowOff>7</xdr:rowOff>
              </xdr:from>
              <xdr:to>
                <xdr:col>4</xdr:col>
                <xdr:colOff>160</xdr:colOff>
                <xdr:row>67</xdr:row>
                <xdr:rowOff>17</xdr:rowOff>
              </xdr:to>
            </anchor>
          </commentPr>
        </mc:Choice>
        <mc:Fallback/>
      </mc:AlternateContent>
    </comment>
    <comment ref="B58" authorId="0">
      <text>
        <r>
          <rPr>
            <b val="true"/>
            <sz val="8"/>
            <color rgb="FF000000"/>
            <rFont val="Tahoma"/>
            <family val="0"/>
            <charset val="204"/>
          </rPr>
          <t xml:space="preserve">Pavluxa:
</t>
        </r>
        <r>
          <rPr>
            <sz val="8"/>
            <color rgb="FF000000"/>
            <rFont val="Tahoma"/>
            <family val="0"/>
            <charset val="204"/>
          </rPr>
          <t xml:space="preserve">В ролях: Алексей Катышев, Аркадий Цинман, Михаил Пуговкин, Лидия Королева, Сергей Николаев, Татьяна Клюева, Варвара Попова  
Затеял как-то царь Еремей Бородатый пересчитать все, что ни есть, в государстве. Отправился в путь - и угораздило его попасть в лапы Чуду-Юду. Чтоб откупиться, пообещал Еремей отдать то, чего он в царстве своем не знает. И не ведал царь, чем все это обернется осьмнадцать лет спустя…
</t>
        </r>
      </text>
      <mc:AlternateContent>
        <mc:Choice Requires="v2">
          <commentPr autoFill="true" autoScale="false" colHidden="false" locked="false" rowHidden="false" textHAlign="justify" textVAlign="top">
            <anchor moveWithCells="false" sizeWithCells="false">
              <xdr:from>
                <xdr:col>2</xdr:col>
                <xdr:colOff>11</xdr:colOff>
                <xdr:row>56</xdr:row>
                <xdr:rowOff>8</xdr:rowOff>
              </xdr:from>
              <xdr:to>
                <xdr:col>4</xdr:col>
                <xdr:colOff>160</xdr:colOff>
                <xdr:row>63</xdr:row>
                <xdr:rowOff>4</xdr:rowOff>
              </xdr:to>
            </anchor>
          </commentPr>
        </mc:Choice>
        <mc:Fallback/>
      </mc:AlternateContent>
    </comment>
    <comment ref="B59" authorId="0">
      <text>
        <r>
          <rPr>
            <b val="true"/>
            <sz val="8"/>
            <color rgb="FF000000"/>
            <rFont val="Tahoma"/>
            <family val="0"/>
            <charset val="204"/>
          </rPr>
          <t xml:space="preserve">Pavluxa:
</t>
        </r>
        <r>
          <rPr>
            <sz val="8"/>
            <color rgb="FF000000"/>
            <rFont val="Tahoma"/>
            <family val="0"/>
            <charset val="204"/>
          </rPr>
          <t xml:space="preserve">В ролях: Георгий Милляр, Никита Кондратьев, Лев Потемкин, Сергей Столяров, Ирина Зарубина, Лидия Сухаревская, Татьяна Барышева, Мария Барабанова 
Фильм создан по мотивам известной русской народной сказки.
Было у отца три сына. Двое старших, Антон и Агафон, выбрали себе обычных невест в жены, а младший, Иванушка, принес в дом лягушку болотную. Удивился отец, но ничего не сказал. А лягушка та была заколдованной Змеем Горынычем прекрасной девушкой Василисой. Отказалась Василиса выйти замуж за чудовище, и тот обратил ее в лягушку. Но Иванушка не отказался от своей любви. Много преград ему пришлось преодолеть, чтобы вернуть Василисе прежний облик и уничтожить трехголового Змея Горыныча.
</t>
        </r>
      </text>
      <mc:AlternateContent>
        <mc:Choice Requires="v2">
          <commentPr autoFill="true" autoScale="false" colHidden="false" locked="false" rowHidden="false" textHAlign="justify" textVAlign="top">
            <anchor moveWithCells="false" sizeWithCells="false">
              <xdr:from>
                <xdr:col>2</xdr:col>
                <xdr:colOff>11</xdr:colOff>
                <xdr:row>57</xdr:row>
                <xdr:rowOff>8</xdr:rowOff>
              </xdr:from>
              <xdr:to>
                <xdr:col>4</xdr:col>
                <xdr:colOff>158</xdr:colOff>
                <xdr:row>67</xdr:row>
                <xdr:rowOff>8</xdr:rowOff>
              </xdr:to>
            </anchor>
          </commentPr>
        </mc:Choice>
        <mc:Fallback/>
      </mc:AlternateContent>
    </comment>
    <comment ref="B60" authorId="0">
      <text>
        <r>
          <rPr>
            <b val="true"/>
            <sz val="8"/>
            <color rgb="FF000000"/>
            <rFont val="Tahoma"/>
            <family val="0"/>
            <charset val="204"/>
          </rPr>
          <t xml:space="preserve">Павлуха:
</t>
        </r>
        <r>
          <rPr>
            <sz val="8"/>
            <color rgb="FF000000"/>
            <rFont val="Tahoma"/>
            <family val="0"/>
            <charset val="204"/>
          </rPr>
          <t xml:space="preserve">Актер(ы): Владимир Высоцкий, Геннадий Воропаев, Маргарита Кошелева, Георгий Кульбуш, Александр Фадеев, Лариса Лужина, Бухути Закариадзе
Группа альпинистов готовится к штурму непокоренной вершины Кавказа - пика Ор-Тау. Получив разрешение, они отправляются в путь, а между тем, радист базового лагеря принимает радиограмму о надвигающемся грозовом циклоне. Связист группы получает сигнал только после того, как пройдены самые опасные места, и скрывает от остальных это сообщение...
Лидер проката 1968 года - 32.8 млн. зрителей.</t>
        </r>
      </text>
      <mc:AlternateContent>
        <mc:Choice Requires="v2">
          <commentPr autoFill="true" autoScale="false" colHidden="false" locked="false" rowHidden="false" textHAlign="justify" textVAlign="top">
            <anchor moveWithCells="false" sizeWithCells="false">
              <xdr:from>
                <xdr:col>2</xdr:col>
                <xdr:colOff>11</xdr:colOff>
                <xdr:row>58</xdr:row>
                <xdr:rowOff>7</xdr:rowOff>
              </xdr:from>
              <xdr:to>
                <xdr:col>4</xdr:col>
                <xdr:colOff>159</xdr:colOff>
                <xdr:row>66</xdr:row>
                <xdr:rowOff>14</xdr:rowOff>
              </xdr:to>
            </anchor>
          </commentPr>
        </mc:Choice>
        <mc:Fallback/>
      </mc:AlternateContent>
    </comment>
    <comment ref="B61" authorId="0">
      <text>
        <r>
          <rPr>
            <b val="true"/>
            <sz val="8"/>
            <color rgb="FF000000"/>
            <rFont val="Tahoma"/>
            <family val="0"/>
            <charset val="204"/>
          </rPr>
          <t xml:space="preserve">Павлуха:
</t>
        </r>
        <r>
          <rPr>
            <sz val="8"/>
            <color rgb="FF000000"/>
            <rFont val="Tahoma"/>
            <family val="0"/>
            <charset val="204"/>
          </rPr>
          <t xml:space="preserve">Русская народная сказка о том, как находчивый мужичок провёл ленивого и глупого медведя. </t>
        </r>
      </text>
      <mc:AlternateContent>
        <mc:Choice Requires="v2">
          <commentPr autoFill="true" autoScale="false" colHidden="false" locked="false" rowHidden="false" textHAlign="justify" textVAlign="top">
            <anchor moveWithCells="false" sizeWithCells="false">
              <xdr:from>
                <xdr:col>2</xdr:col>
                <xdr:colOff>11</xdr:colOff>
                <xdr:row>59</xdr:row>
                <xdr:rowOff>7</xdr:rowOff>
              </xdr:from>
              <xdr:to>
                <xdr:col>4</xdr:col>
                <xdr:colOff>159</xdr:colOff>
                <xdr:row>62</xdr:row>
                <xdr:rowOff>3</xdr:rowOff>
              </xdr:to>
            </anchor>
          </commentPr>
        </mc:Choice>
        <mc:Fallback/>
      </mc:AlternateContent>
    </comment>
    <comment ref="B62" authorId="0">
      <text>
        <r>
          <rPr>
            <b val="true"/>
            <sz val="8"/>
            <color rgb="FF000000"/>
            <rFont val="Tahoma"/>
            <family val="0"/>
            <charset val="204"/>
          </rPr>
          <t xml:space="preserve">Pavluxa:
</t>
        </r>
        <r>
          <rPr>
            <sz val="8"/>
            <color rgb="FF000000"/>
            <rFont val="Tahoma"/>
            <family val="0"/>
            <charset val="204"/>
          </rPr>
          <t xml:space="preserve">Актер(ы): Зураб Кипшидзе, Лика Кавжарадзе, Сергей Шакуров, Александр Абдулов, Теймураз Циклаури, Роман Рцхиладзе, Нугзар Квашали, Джемал Багашвили, Игорь Рух, Леонид Ярмольник
Фильм-ревю. Современная версия сюжета из древнегреческих мифов о путешествии аргонавтов из Эллады в Колхиду за золотым руном...
</t>
        </r>
      </text>
      <mc:AlternateContent>
        <mc:Choice Requires="v2">
          <commentPr autoFill="true" autoScale="false" colHidden="false" locked="false" rowHidden="false" textHAlign="justify" textVAlign="top">
            <anchor moveWithCells="false" sizeWithCells="false">
              <xdr:from>
                <xdr:col>2</xdr:col>
                <xdr:colOff>11</xdr:colOff>
                <xdr:row>64</xdr:row>
                <xdr:rowOff>14</xdr:rowOff>
              </xdr:from>
              <xdr:to>
                <xdr:col>4</xdr:col>
                <xdr:colOff>159</xdr:colOff>
                <xdr:row>70</xdr:row>
                <xdr:rowOff>10</xdr:rowOff>
              </xdr:to>
            </anchor>
          </commentPr>
        </mc:Choice>
        <mc:Fallback/>
      </mc:AlternateContent>
    </comment>
    <comment ref="B63" authorId="0">
      <text>
        <r>
          <rPr>
            <b val="true"/>
            <sz val="8"/>
            <color rgb="FF000000"/>
            <rFont val="Tahoma"/>
            <family val="0"/>
            <charset val="204"/>
          </rPr>
          <t xml:space="preserve">Павлуха:
</t>
        </r>
        <r>
          <rPr>
            <sz val="8"/>
            <color rgb="FF000000"/>
            <rFont val="Tahoma"/>
            <family val="0"/>
            <charset val="204"/>
          </rPr>
          <t xml:space="preserve">Актер(ы): Леонид Утесов, Любовь Орлова, Мария Стрелкова, Елена Тяпкина, Федор Курихин, Эммануил Геллер, А.Арнольд, Роберт Эрдман
Рассказ о том, как талантливый пастух-музыкант Костя стал дирижером джазового оркестра, а домашняя работница Анюта - певицей.
Картина имела большой успех как у нас, так и за рубежом, где она демонстрировалась под названием "Москва смеется".
На МКФ в Венеции-34 картина была включена в "шестерку" лучших фильмов.</t>
        </r>
      </text>
      <mc:AlternateContent>
        <mc:Choice Requires="v2">
          <commentPr autoFill="true" autoScale="false" colHidden="false" locked="false" rowHidden="false" textHAlign="justify" textVAlign="top">
            <anchor moveWithCells="false" sizeWithCells="false">
              <xdr:from>
                <xdr:col>2</xdr:col>
                <xdr:colOff>11</xdr:colOff>
                <xdr:row>61</xdr:row>
                <xdr:rowOff>7</xdr:rowOff>
              </xdr:from>
              <xdr:to>
                <xdr:col>4</xdr:col>
                <xdr:colOff>163</xdr:colOff>
                <xdr:row>69</xdr:row>
                <xdr:rowOff>1</xdr:rowOff>
              </xdr:to>
            </anchor>
          </commentPr>
        </mc:Choice>
        <mc:Fallback/>
      </mc:AlternateContent>
    </comment>
    <comment ref="B64" authorId="0">
      <text>
        <r>
          <rPr>
            <b val="true"/>
            <sz val="8"/>
            <color rgb="FF000000"/>
            <rFont val="Tahoma"/>
            <family val="0"/>
            <charset val="204"/>
          </rPr>
          <t xml:space="preserve">Павлуха:
</t>
        </r>
        <r>
          <rPr>
            <sz val="8"/>
            <color rgb="FF000000"/>
            <rFont val="Tahoma"/>
            <family val="0"/>
            <charset val="204"/>
          </rPr>
          <t xml:space="preserve">Актер(ы): Нина Иванова, Николай Рыбников, Владимир Гуляев, Валентина Пугачева, Геннадий Юхтин, Римма Шорохова, Николай Ключнев, Марина Гаврилко, Юрий Белов, Валентин Брылеев, В.Маркин, Н.Фалеев, Е.Коваленко, Т.Галух, Люся Максимова, Саша Мороз
История любви юной учительницы школы рабочей молодежи и ее ученика - одна из самых популярных отечественных мелодрам. Герой фильма, парень лихой и самоуверенный, лучший сталевар завода, не привык к отказам женщин. и вдруг его домогательства получают отпор!.. Поначалу он пытается играть в безразличие. Но проходит время - и он вдруг понимает, что к нему впервые пришло настоящее, глубокое чувство.
Лидер проката (1956, 9 место) - 30.12 млн. зрителей.</t>
        </r>
      </text>
      <mc:AlternateContent>
        <mc:Choice Requires="v2">
          <commentPr autoFill="true" autoScale="false" colHidden="false" locked="false" rowHidden="false" textHAlign="justify" textVAlign="top">
            <anchor moveWithCells="false" sizeWithCells="false">
              <xdr:from>
                <xdr:col>2</xdr:col>
                <xdr:colOff>11</xdr:colOff>
                <xdr:row>62</xdr:row>
                <xdr:rowOff>7</xdr:rowOff>
              </xdr:from>
              <xdr:to>
                <xdr:col>4</xdr:col>
                <xdr:colOff>159</xdr:colOff>
                <xdr:row>72</xdr:row>
                <xdr:rowOff>19</xdr:rowOff>
              </xdr:to>
            </anchor>
          </commentPr>
        </mc:Choice>
        <mc:Fallback/>
      </mc:AlternateContent>
    </comment>
    <comment ref="B65" authorId="0">
      <text>
        <r>
          <rPr>
            <b val="true"/>
            <sz val="8"/>
            <color rgb="FF000000"/>
            <rFont val="Tahoma"/>
            <family val="0"/>
            <charset val="204"/>
          </rPr>
          <t xml:space="preserve">Pavluxa:
</t>
        </r>
        <r>
          <rPr>
            <sz val="8"/>
            <color rgb="FF000000"/>
            <rFont val="Tahoma"/>
            <family val="0"/>
            <charset val="204"/>
          </rPr>
          <t xml:space="preserve">Телекомпания НТВ Представляет проект под названием "Весь Жванецкий".</t>
        </r>
      </text>
      <mc:AlternateContent>
        <mc:Choice Requires="v2">
          <commentPr autoFill="true" autoScale="false" colHidden="false" locked="false" rowHidden="false" textHAlign="justify" textVAlign="top">
            <anchor moveWithCells="false" sizeWithCells="false">
              <xdr:from>
                <xdr:col>2</xdr:col>
                <xdr:colOff>11</xdr:colOff>
                <xdr:row>63</xdr:row>
                <xdr:rowOff>5</xdr:rowOff>
              </xdr:from>
              <xdr:to>
                <xdr:col>4</xdr:col>
                <xdr:colOff>159</xdr:colOff>
                <xdr:row>65</xdr:row>
                <xdr:rowOff>5</xdr:rowOff>
              </xdr:to>
            </anchor>
          </commentPr>
        </mc:Choice>
        <mc:Fallback/>
      </mc:AlternateContent>
    </comment>
    <comment ref="B66" authorId="0">
      <text>
        <r>
          <rPr>
            <b val="true"/>
            <sz val="8"/>
            <color rgb="FF000000"/>
            <rFont val="Tahoma"/>
            <family val="0"/>
            <charset val="204"/>
          </rPr>
          <t xml:space="preserve">Pavluxa:
</t>
        </r>
        <r>
          <rPr>
            <sz val="8"/>
            <color rgb="FF000000"/>
            <rFont val="Tahoma"/>
            <family val="0"/>
            <charset val="204"/>
          </rPr>
          <t xml:space="preserve">В ролях: Екатерина Васильева, Валентин Гафт, Игорь Кашинцев, Валентин Никулин, Григорий Лямпе, Виктор Борцов, Валентин Смирнитский, Светлана Немоляева
Снят этот телефильм по мотивам пьесы Фридриха Дюрренматта "Визит старой дамы" как фарс и местами смешно. Через много лет в родной провинциальный городок приезжает страшно разбогатевшая местная дама (Васильева), пользовавшаяся там в свое время очень дурной репутацией. Власти городка из кожи вон лезут, чтобы выбить из потенциальной дарительницы средства на разные нужды, но у нее есть и свои планы. Тридцать лет назад она уехала отсюда не по своей воле и вернулась, чтобы не только посмотреть в глаза любимому (Гафт), который ее когда-то предал, но и выкупить его за миллиард у разоренного города.
</t>
        </r>
      </text>
      <mc:AlternateContent>
        <mc:Choice Requires="v2">
          <commentPr autoFill="true" autoScale="false" colHidden="false" locked="false" rowHidden="false" textHAlign="justify" textVAlign="top">
            <anchor moveWithCells="false" sizeWithCells="false">
              <xdr:from>
                <xdr:col>2</xdr:col>
                <xdr:colOff>11</xdr:colOff>
                <xdr:row>68</xdr:row>
                <xdr:rowOff>14</xdr:rowOff>
              </xdr:from>
              <xdr:to>
                <xdr:col>4</xdr:col>
                <xdr:colOff>161</xdr:colOff>
                <xdr:row>78</xdr:row>
                <xdr:rowOff>6</xdr:rowOff>
              </xdr:to>
            </anchor>
          </commentPr>
        </mc:Choice>
        <mc:Fallback/>
      </mc:AlternateContent>
    </comment>
    <comment ref="B67" authorId="0">
      <text>
        <r>
          <rPr>
            <b val="true"/>
            <sz val="8"/>
            <color rgb="FF000000"/>
            <rFont val="Tahoma"/>
            <family val="0"/>
            <charset val="204"/>
          </rPr>
          <t xml:space="preserve">Pavluxa:
</t>
        </r>
        <r>
          <rPr>
            <sz val="8"/>
            <color rgb="FF000000"/>
            <rFont val="Tahoma"/>
            <family val="0"/>
            <charset val="204"/>
          </rPr>
          <t xml:space="preserve">В ролях: Леонид Куравлев /Leonid Kuravlyov/, Наталья Варлей, Алексей Глазырин, Н. Кутузов, Вадим Захарченко /Vadim Zakhartchenko/, Петр Вескляров, Владимир Сальников, Дмитрий Капка, Степан Шкурат, Г. Сочевко, Николай Яковченко, Н. Панасьев
Снят фильм тогда, когда еще умели снимать. Экранизация одноименной повести Н. В. Гоголя сделана ярко, с юмором, а ночь, проведенная Хомой (Куравлев) в церкви со всякой нечистью, заставит зрителя приятно попугаться, как и было задумано великим писателем. Замечательная игра всех замечательно подобранных актеров.
</t>
        </r>
      </text>
      <mc:AlternateContent>
        <mc:Choice Requires="v2">
          <commentPr autoFill="true" autoScale="false" colHidden="false" locked="false" rowHidden="false" textHAlign="justify" textVAlign="top">
            <anchor moveWithCells="false" sizeWithCells="false">
              <xdr:from>
                <xdr:col>2</xdr:col>
                <xdr:colOff>11</xdr:colOff>
                <xdr:row>66</xdr:row>
                <xdr:rowOff>4</xdr:rowOff>
              </xdr:from>
              <xdr:to>
                <xdr:col>4</xdr:col>
                <xdr:colOff>158</xdr:colOff>
                <xdr:row>74</xdr:row>
                <xdr:rowOff>7</xdr:rowOff>
              </xdr:to>
            </anchor>
          </commentPr>
        </mc:Choice>
        <mc:Fallback/>
      </mc:AlternateContent>
    </comment>
    <comment ref="B68" authorId="0">
      <text>
        <r>
          <rPr>
            <b val="true"/>
            <sz val="8"/>
            <color rgb="FF000000"/>
            <rFont val="Tahoma"/>
            <family val="0"/>
            <charset val="204"/>
          </rPr>
          <t xml:space="preserve">Pavluxa:
</t>
        </r>
        <r>
          <rPr>
            <sz val="8"/>
            <color rgb="FF000000"/>
            <rFont val="Tahoma"/>
            <family val="0"/>
            <charset val="204"/>
          </rPr>
          <t xml:space="preserve">Винни Пух:
Гениальная, рисованная, в цвете мультипликация о моем любимом герое Винни-Пухе и всех его милых друзьях, созданных английским писателем Александром Милном. Винни-Пух пытается похитить мед у пчел при помощи воздушного шарика Пятачка. Нравится мне больше, чем "родная" англоязычная версия по рисункам И. Х. Шепарда. Винни-Пуха бесподобно озвучил Евгений Леонов. </t>
        </r>
      </text>
      <mc:AlternateContent>
        <mc:Choice Requires="v2">
          <commentPr autoFill="true" autoScale="false" colHidden="false" locked="false" rowHidden="false" textHAlign="justify" textVAlign="top">
            <anchor moveWithCells="false" sizeWithCells="false">
              <xdr:from>
                <xdr:col>2</xdr:col>
                <xdr:colOff>11</xdr:colOff>
                <xdr:row>70</xdr:row>
                <xdr:rowOff>14</xdr:rowOff>
              </xdr:from>
              <xdr:to>
                <xdr:col>4</xdr:col>
                <xdr:colOff>160</xdr:colOff>
                <xdr:row>76</xdr:row>
                <xdr:rowOff>7</xdr:rowOff>
              </xdr:to>
            </anchor>
          </commentPr>
        </mc:Choice>
        <mc:Fallback/>
      </mc:AlternateContent>
    </comment>
    <comment ref="B70" authorId="0">
      <text>
        <r>
          <rPr>
            <b val="true"/>
            <sz val="8"/>
            <color rgb="FF000000"/>
            <rFont val="Tahoma"/>
            <family val="0"/>
            <charset val="204"/>
          </rPr>
          <t xml:space="preserve">Pavluxa:
</t>
        </r>
        <r>
          <rPr>
            <sz val="8"/>
            <color rgb="FF000000"/>
            <rFont val="Tahoma"/>
            <family val="0"/>
            <charset val="204"/>
          </rPr>
          <t xml:space="preserve">Владимир Высоцкий "Мне есть, что спеть"(диск 1). Дорожная история 2. О фатальных датах и цифрах 3. Парус (1967) 4. Диалог у телевизора 5. Очи чёрные. Погоня 6. Песня микрофона 7. Утренняя гимнастика 8. Песенка про прыгуна в высоту 9. Песенка о слухах 10. Баллада о вольных стрелках 11. Письмо в редакцию телевизионной передачи «Очевидное - невероятное» из сумасшедшего дома - с Канатчиковой дачи 12. Я не люблю (1975) 13. Большой Каретный 14. Охота на волков 15. Кони привередливые 17. «Гул затих, я вышел на подмостки...» (на стихи Б.Пастернака, 1975) 18. Она была в Париже 19. Конец «Охоты на волков», или Охота с вертолётов 20.Корабли 21. Певец у микрофона
Владимир Высоцкий "Мне есть, что спеть" (диск 2). Фрагменты спектакля «Десять дней, которые потрясли мир» (1976) «Ох, как в третьем отделеньи…» 2. Владимир Высоцкий о работе в театре 3. Фрагмент спектакля «Добрый человек из Сезуана» (В.Высоцкий в роли лётчика Янг Суна, 1975) 4. Фрагменты спектакля «Десять дней, которые потрясли мир» (В.Высоцкий в роли Керенского, 1975) 5. Владимир Высоцкий о спектакле «Пугачёв» 6. Фрагмент спектакля «Пугачёв» (1974) «Сумасшедшая, бешенная, кровавая муть…» (монолог Хлопуши) 7. Фрагмент спектакля «Гамлет» (1976) 8. Владимир Высоцкий о работе над ролью 9. Фрагмент спектакля «Гамлет» (1976) «Быть или не быть…» (монолог Гамлета) 10. Владимир Высоцкий о спектакле «Гамлет» «Быть или не быть…» (рабочий вариант) 11. «Гул затих, я вышел на подмостки...» (на стихи Б.Пастернака, 1976) 12. Владимир Высоцкий о спектакле «Павшие и живые» 13. «Мы вращаем Землю» 14. «Я не люблю» (1978)
Владимир Высоцкий "Мне есть, что спеть" (диск 3). Фрагмент интервью в Зеленограде 2. «Мне судьба - до последней черты, до креста...» 3. Владимир Высоцкий о поэтическом театре, о спектакле «Антимиры» 4. Песня акына (на стихи А.Вознесенского) 5. Владимир Высоцкий о спектакле «Павшие и живые» 6. «Когда на смерть идут...» (ст. С.Гудзенко в исп. В.Высоцкого) 7. Спасите наши души 8. «Нас не нужно жалеть...» (ст. С.Гудзенко в исп. В.Высоцкого) 9. Братские могилы 10. Владимир Высоцкий о военных песнях 11. «ЯК»-истребитель 12. Он не вернулся из боя 13. Песня о новом времени 14. Инструкция перед поездкой за рубеж, или Полчаса в месткоме 15. Песенка о переселении душ 16. Лекция о международном положении 17. Владимир Высоцкий о поэтическом творчестве 18. Купола российские 19. Одна научная загадка, или Почему аборигены съели Кука 20. Парус (1979) 21. «Нет друга, но смогу ли...» (песня в исп. В.Высоцкого и В.Абдулова) 22. «И снизу лёд, и сверху...» (ст. В.Высоцкого в исп. В.Абдулова) 23. Баллада о борьбе </t>
        </r>
      </text>
      <mc:AlternateContent>
        <mc:Choice Requires="v2">
          <commentPr autoFill="true" autoScale="false" colHidden="false" locked="false" rowHidden="false" textHAlign="justify" textVAlign="top">
            <anchor moveWithCells="false" sizeWithCells="false">
              <xdr:from>
                <xdr:col>2</xdr:col>
                <xdr:colOff>11</xdr:colOff>
                <xdr:row>68</xdr:row>
                <xdr:rowOff>5</xdr:rowOff>
              </xdr:from>
              <xdr:to>
                <xdr:col>6</xdr:col>
                <xdr:colOff>23</xdr:colOff>
                <xdr:row>93</xdr:row>
                <xdr:rowOff>3</xdr:rowOff>
              </xdr:to>
            </anchor>
          </commentPr>
        </mc:Choice>
        <mc:Fallback/>
      </mc:AlternateContent>
    </comment>
    <comment ref="B71" authorId="0">
      <text>
        <r>
          <rPr>
            <b val="true"/>
            <sz val="8"/>
            <color rgb="FF000000"/>
            <rFont val="Tahoma"/>
            <family val="0"/>
            <charset val="204"/>
          </rPr>
          <t xml:space="preserve">Pavluxa:
</t>
        </r>
        <r>
          <rPr>
            <sz val="8"/>
            <color rgb="FF000000"/>
            <rFont val="Tahoma"/>
            <family val="0"/>
            <charset val="204"/>
          </rPr>
          <t xml:space="preserve">В ролях: Игорь Петренко, Алена Бабенко, Богдан Ступка, Андрей Панин, Екатерина Юдина  
Игорь Петренко ("Звезда", "Кармен"), Алена Бабенко ("Каменская"), Богдан Ступка ("Огнем и мечом", "Восток-Запад"), Екатерина Юдина и Андрей Панин ("Мама, не горюй", "Граница", "Бригада") в исторической драме "Водитель для Веры".
Крым. 1962 год... Сержант Виктор молод, статен, смотрит на жизнь просто и прагматично. Он готов на все, чтобы добиться в жизни своей цели - сделать карьеру. Пока удача способствует ему - его, курсанта привилегированной Кремлевской роты, крупный армейский генерал берет своим личным водителем.
Генерал Серов измучен закулисными интригами - за спиной у военачальника полно проходимцев, готовых уничтожить семью Серовых на корню, вместе со всей челядью. Да тут еще дочь Вера беспокоит. Нагловатая девица с искореженной полиомиелитом ногой напропалую крутит романы, пританцовывая под Чака Берри. Мамы у Веры нет уже давно; из родни - лишь папа да тетка-алкоголичка, разговаривающая практически в стиле рэп: "Вот и кофточка на тебе модельная - и ножку ставишь почти ровненько - да ты мне бутылочку принесла - ну почему же нет - пойду на обед, у нас сегодня блинчики". У Веры меж тем не блинчики на уме, а ребенок, которого она нагуляла с залетным кубинцем. Вера спешит на аборт - тут-то и появляется заявленный в названии водитель Виктор, крепкий парень родом из детдома, поклонник Гагарина и Элвиса. Однако добраться до клиники нелегко - генераловы грехи не пускают в рай.
Серов рассчитывает женить Виктора Вере. Вера - хромоножка. Но нового водителя Виктора это не слишком смущает. За шанс пробиться "в высшие сферы", Виктор готов жениться на дочери генерала. А влюбчивая Вера не замечает холодного расчета с его стороны. Странный их роман развивается на генеральской даче в Крыму под Севастополем. Ласковое солнце черноморского побережья, атмосфера шестидесятых с их музыкой, модами, машинами, с их бытом и развлечениями, будут соседствовать в фильме с тайной борьбой за сферы влияния между армией и КГБ. В этой борьбе жизнь генерала, его дочери и только что родившегося ее ребенка, судьба водителя Виктора станут всего лишь разменной монетой...
</t>
        </r>
      </text>
      <mc:AlternateContent>
        <mc:Choice Requires="v2">
          <commentPr autoFill="true" autoScale="false" colHidden="false" locked="false" rowHidden="false" textHAlign="justify" textVAlign="top">
            <anchor moveWithCells="false" sizeWithCells="false">
              <xdr:from>
                <xdr:col>2</xdr:col>
                <xdr:colOff>11</xdr:colOff>
                <xdr:row>69</xdr:row>
                <xdr:rowOff>5</xdr:rowOff>
              </xdr:from>
              <xdr:to>
                <xdr:col>4</xdr:col>
                <xdr:colOff>160</xdr:colOff>
                <xdr:row>94</xdr:row>
                <xdr:rowOff>16</xdr:rowOff>
              </xdr:to>
            </anchor>
          </commentPr>
        </mc:Choice>
        <mc:Fallback/>
      </mc:AlternateContent>
    </comment>
    <comment ref="B72" authorId="0">
      <text>
        <r>
          <rPr>
            <b val="true"/>
            <sz val="8"/>
            <color rgb="FF000000"/>
            <rFont val="Tahoma"/>
            <family val="0"/>
            <charset val="204"/>
          </rPr>
          <t xml:space="preserve">Pavluxa:
</t>
        </r>
        <r>
          <rPr>
            <sz val="8"/>
            <color rgb="FF000000"/>
            <rFont val="Tahoma"/>
            <family val="0"/>
            <charset val="204"/>
          </rPr>
          <t xml:space="preserve">В ролях: Инна Чурикова, Наталья Андрейченко, Николай Бурляев, Зиновий Гердт, Всеволод Шиловский, А. Мартынов, Катя Юдина, Е. Козелькова, Н. Ченчик, В. Юрьев, В. Дубровин, В. Проскурин  
1944 год. Солдат Саша влюблен в Любу, медсестру. Но она крутит роман с комдивом. Послевоенная московская улица. В потертой бабе с вульгарным голосом Саша с удивлением узнает бывшую ослепительную красавицу, оставшуюся с дочкой после гибели возлюбленного. Саша женат, но пытается вызволить женщину своей мечты из унизительного положения. И жена, видя страдания неутихшей сашиной любви, помогает мужу… Несоветская, поразительная романтическая история!
</t>
        </r>
      </text>
      <mc:AlternateContent>
        <mc:Choice Requires="v2">
          <commentPr autoFill="true" autoScale="false" colHidden="false" locked="false" rowHidden="false" textHAlign="justify" textVAlign="top">
            <anchor moveWithCells="false" sizeWithCells="false">
              <xdr:from>
                <xdr:col>2</xdr:col>
                <xdr:colOff>11</xdr:colOff>
                <xdr:row>74</xdr:row>
                <xdr:rowOff>14</xdr:rowOff>
              </xdr:from>
              <xdr:to>
                <xdr:col>4</xdr:col>
                <xdr:colOff>161</xdr:colOff>
                <xdr:row>83</xdr:row>
                <xdr:rowOff>13</xdr:rowOff>
              </xdr:to>
            </anchor>
          </commentPr>
        </mc:Choice>
        <mc:Fallback/>
      </mc:AlternateContent>
    </comment>
    <comment ref="B73" authorId="0">
      <text>
        <r>
          <rPr>
            <b val="true"/>
            <sz val="8"/>
            <color rgb="FF000000"/>
            <rFont val="Tahoma"/>
            <family val="0"/>
            <charset val="204"/>
          </rPr>
          <t xml:space="preserve">Павлуха:
</t>
        </r>
        <r>
          <rPr>
            <sz val="8"/>
            <color rgb="FF000000"/>
            <rFont val="Tahoma"/>
            <family val="0"/>
            <charset val="204"/>
          </rPr>
          <t xml:space="preserve">Актер(ы): Иван Добронравов - "Ваня", Владимир Гарин - "Володя", Наталья Вдовина, Константин Лавроненко
Рассказ о двух подростках, жизнь которых меняется, когда после 10-летнего отсутствия к ним возвращается отец.
</t>
        </r>
      </text>
      <mc:AlternateContent>
        <mc:Choice Requires="v2">
          <commentPr autoFill="true" autoScale="false" colHidden="false" locked="false" rowHidden="false" textHAlign="justify" textVAlign="top">
            <anchor moveWithCells="false" sizeWithCells="false">
              <xdr:from>
                <xdr:col>2</xdr:col>
                <xdr:colOff>11</xdr:colOff>
                <xdr:row>71</xdr:row>
                <xdr:rowOff>7</xdr:rowOff>
              </xdr:from>
              <xdr:to>
                <xdr:col>4</xdr:col>
                <xdr:colOff>160</xdr:colOff>
                <xdr:row>76</xdr:row>
                <xdr:rowOff>5</xdr:rowOff>
              </xdr:to>
            </anchor>
          </commentPr>
        </mc:Choice>
        <mc:Fallback/>
      </mc:AlternateContent>
    </comment>
    <comment ref="B74" authorId="0">
      <text>
        <r>
          <rPr>
            <b val="true"/>
            <sz val="8"/>
            <color rgb="FF000000"/>
            <rFont val="Tahoma"/>
            <family val="0"/>
            <charset val="204"/>
          </rPr>
          <t xml:space="preserve">Павлуха:
</t>
        </r>
        <r>
          <rPr>
            <sz val="8"/>
            <color rgb="FF000000"/>
            <rFont val="Tahoma"/>
            <family val="0"/>
            <charset val="204"/>
          </rPr>
          <t xml:space="preserve">Роли озвучивали: Геннадий Хазанов, М. Корабельникова, З. Нарышкина, Н. Ченчик, Вячеслав Невинный, В. Караваев
Цикл мультипликационных фильмов из трех выпусков. 
Вы, конечно же, помните мультик про попугая Кешу, который убежал от Вовки и решил жить самостоятельно? Это замечательный мультипликационный сериал о необыкновенных и очень веселых приключениях попугая Кеши и его друзей!</t>
        </r>
      </text>
      <mc:AlternateContent>
        <mc:Choice Requires="v2">
          <commentPr autoFill="true" autoScale="false" colHidden="false" locked="false" rowHidden="false" textHAlign="justify" textVAlign="top">
            <anchor moveWithCells="false" sizeWithCells="false">
              <xdr:from>
                <xdr:col>2</xdr:col>
                <xdr:colOff>11</xdr:colOff>
                <xdr:row>72</xdr:row>
                <xdr:rowOff>7</xdr:rowOff>
              </xdr:from>
              <xdr:to>
                <xdr:col>4</xdr:col>
                <xdr:colOff>161</xdr:colOff>
                <xdr:row>78</xdr:row>
                <xdr:rowOff>16</xdr:rowOff>
              </xdr:to>
            </anchor>
          </commentPr>
        </mc:Choice>
        <mc:Fallback/>
      </mc:AlternateContent>
    </comment>
    <comment ref="B75" authorId="0">
      <text>
        <r>
          <rPr>
            <b val="true"/>
            <sz val="8"/>
            <color rgb="FF000000"/>
            <rFont val="Tahoma"/>
            <family val="0"/>
            <charset val="204"/>
          </rPr>
          <t xml:space="preserve">Павлуха:
</t>
        </r>
        <r>
          <rPr>
            <sz val="8"/>
            <color rgb="FF000000"/>
            <rFont val="Tahoma"/>
            <family val="0"/>
            <charset val="204"/>
          </rPr>
          <t xml:space="preserve">Актер(ы): Алексей Чадов, Иан Келли, Ингеборга Дапкунайте, Сергей Бодров-мл., Эвклид Кюрдзидис, Георгий Гургулия, Стас Стоцкий, Виктория Смирнова
Он был солдатом на чеченской войне. Судьбе было угодно оставить его живым, но в невольничьей яме... Их было несколько. Но ему повезло больше всех... Его отпустили. И приказали никогда больше сюда не приходить... Но он вернулся...</t>
        </r>
      </text>
      <mc:AlternateContent>
        <mc:Choice Requires="v2">
          <commentPr autoFill="true" autoScale="false" colHidden="false" locked="false" rowHidden="false" textHAlign="justify" textVAlign="top">
            <anchor moveWithCells="false" sizeWithCells="false">
              <xdr:from>
                <xdr:col>2</xdr:col>
                <xdr:colOff>11</xdr:colOff>
                <xdr:row>73</xdr:row>
                <xdr:rowOff>7</xdr:rowOff>
              </xdr:from>
              <xdr:to>
                <xdr:col>4</xdr:col>
                <xdr:colOff>160</xdr:colOff>
                <xdr:row>79</xdr:row>
                <xdr:rowOff>5</xdr:rowOff>
              </xdr:to>
            </anchor>
          </commentPr>
        </mc:Choice>
        <mc:Fallback/>
      </mc:AlternateContent>
    </comment>
    <comment ref="B76" authorId="0">
      <text>
        <r>
          <rPr>
            <b val="true"/>
            <sz val="8"/>
            <color rgb="FF000000"/>
            <rFont val="Tahoma"/>
            <family val="0"/>
            <charset val="204"/>
          </rPr>
          <t xml:space="preserve">Pavluxa:
</t>
        </r>
        <r>
          <rPr>
            <sz val="8"/>
            <color rgb="FF000000"/>
            <rFont val="Tahoma"/>
            <family val="0"/>
            <charset val="204"/>
          </rPr>
          <t xml:space="preserve">В ролях: Людмила Гурченко, Олег Басилашвили, Никита Михалков, Нонна Мордюкова, Михаил Кононов, Анастасия Вознесенская, Татьяна Догилева, Ольга Волкова, Александр Ширвиндт, Раиса Этуш, Темур Юнусов
Басилашвили сел в тюрьму, взяв на себя вину жены, задавившей на автомобиле человека. Ему сообщают, что она приехала к нему на свидание. Каково же было его радостное удивление, когда вместо жены он увидел женщину (Гурченко), с которой познакомился на вокзале перед "посадкой", провел вместе два дня и полюбил. Но это станет известно позже. История этого знакомства музыканта с официанткой, их любви и рассказывается в замечательной, грустной комедии мастера жанра. Михалков в роли Андрея, бывшего "хахеля" Гурченко, очень убедителен. Текст песни Эльдара Рязанова. 
</t>
        </r>
      </text>
      <mc:AlternateContent>
        <mc:Choice Requires="v2">
          <commentPr autoFill="true" autoScale="false" colHidden="false" locked="false" rowHidden="false" textHAlign="justify" textVAlign="top">
            <anchor moveWithCells="false" sizeWithCells="false">
              <xdr:from>
                <xdr:col>2</xdr:col>
                <xdr:colOff>11</xdr:colOff>
                <xdr:row>78</xdr:row>
                <xdr:rowOff>14</xdr:rowOff>
              </xdr:from>
              <xdr:to>
                <xdr:col>4</xdr:col>
                <xdr:colOff>160</xdr:colOff>
                <xdr:row>89</xdr:row>
                <xdr:rowOff>7</xdr:rowOff>
              </xdr:to>
            </anchor>
          </commentPr>
        </mc:Choice>
        <mc:Fallback/>
      </mc:AlternateContent>
    </comment>
    <comment ref="B77" authorId="0">
      <text>
        <r>
          <rPr>
            <b val="true"/>
            <sz val="8"/>
            <color rgb="FF000000"/>
            <rFont val="Tahoma"/>
            <family val="0"/>
            <charset val="204"/>
          </rPr>
          <t xml:space="preserve">Павлуха:
</t>
        </r>
        <r>
          <rPr>
            <sz val="8"/>
            <color rgb="FF000000"/>
            <rFont val="Tahoma"/>
            <family val="0"/>
            <charset val="204"/>
          </rPr>
          <t xml:space="preserve">Актер(ы): Борис Быстров, Додо Чоговадзе, Сарры Каррыев, Андрей Файт, Отар Коберидзе, Екатерина Верулашвили, Гусейн Садыхов, Георгий Милляр, Валентин Брылеев, Юрий Чекулаев, Э.Биланишвили, Эммануил Геллер, Николай Горлов, Надежда Семенцова
Сценарий: Виктор Виткович, Григорий Ягдфельд
Герой сказки - юный Аладдин, обладатель чудесной лампы, которая помогает ему бороться со злом и делать добрых счастливыми.</t>
        </r>
      </text>
      <mc:AlternateContent>
        <mc:Choice Requires="v2">
          <commentPr autoFill="true" autoScale="false" colHidden="false" locked="false" rowHidden="false" textHAlign="justify" textVAlign="top">
            <anchor moveWithCells="false" sizeWithCells="false">
              <xdr:from>
                <xdr:col>2</xdr:col>
                <xdr:colOff>11</xdr:colOff>
                <xdr:row>75</xdr:row>
                <xdr:rowOff>7</xdr:rowOff>
              </xdr:from>
              <xdr:to>
                <xdr:col>4</xdr:col>
                <xdr:colOff>159</xdr:colOff>
                <xdr:row>82</xdr:row>
                <xdr:rowOff>12</xdr:rowOff>
              </xdr:to>
            </anchor>
          </commentPr>
        </mc:Choice>
        <mc:Fallback/>
      </mc:AlternateContent>
    </comment>
    <comment ref="B78" authorId="0">
      <text>
        <r>
          <rPr>
            <b val="true"/>
            <sz val="8"/>
            <color rgb="FF000000"/>
            <rFont val="Tahoma"/>
            <family val="0"/>
            <charset val="204"/>
          </rPr>
          <t xml:space="preserve">Pavluxa:
</t>
        </r>
        <r>
          <rPr>
            <sz val="8"/>
            <color rgb="FF000000"/>
            <rFont val="Tahoma"/>
            <family val="0"/>
            <charset val="204"/>
          </rPr>
          <t xml:space="preserve">В ролях: Катрин Денев, Сергей Бодров-мл., Сандрин Боннер, Олег Меньшиков, Татьяна Догилева  
Фильм о семье советского репатрианта Алексея Головина, вернувшегося после войны в СССР с женой француженкой.
Номинант на премию «Оскар» в категории «Лучший фильм на иностранном языке».
</t>
        </r>
      </text>
      <mc:AlternateContent>
        <mc:Choice Requires="v2">
          <commentPr autoFill="true" autoScale="false" colHidden="false" locked="false" rowHidden="false" textHAlign="justify" textVAlign="top">
            <anchor moveWithCells="false" sizeWithCells="false">
              <xdr:from>
                <xdr:col>2</xdr:col>
                <xdr:colOff>11</xdr:colOff>
                <xdr:row>77</xdr:row>
                <xdr:rowOff>4</xdr:rowOff>
              </xdr:from>
              <xdr:to>
                <xdr:col>4</xdr:col>
                <xdr:colOff>157</xdr:colOff>
                <xdr:row>83</xdr:row>
                <xdr:rowOff>2</xdr:rowOff>
              </xdr:to>
            </anchor>
          </commentPr>
        </mc:Choice>
        <mc:Fallback/>
      </mc:AlternateContent>
    </comment>
    <comment ref="B79" authorId="0">
      <text>
        <r>
          <rPr>
            <b val="true"/>
            <sz val="8"/>
            <color rgb="FF000000"/>
            <rFont val="Tahoma"/>
            <family val="0"/>
            <charset val="204"/>
          </rPr>
          <t xml:space="preserve">Pavel:
</t>
        </r>
        <r>
          <rPr>
            <sz val="8"/>
            <color rgb="FF000000"/>
            <rFont val="Tahoma"/>
            <family val="0"/>
            <charset val="204"/>
          </rPr>
          <t xml:space="preserve">В ролях: Людмила Савельева, Эслинда Нуньес, Энрике Сантиэстебан, Олег Видов /Oleg Vidov/, Алехандро Луго, Аарне Юкскюла, Иван Петров, Альфонсо Годинес, Роландо Диас Рейес, Александр Милокостый, Платон Лесли
"С 1846 по 1848 год в результате кровопролитной войны с Мексикой Соединенные Штаты Америки захватили Техас" - так начинается фильм по любимейшей, несчитанное количество раз перечитанной книге Майн Рида "Всадник без головы". "Началось покорение огромной территории от границ Луизианы до реки Рио-Гранде". Вот на каком историческом фоне подается жутко романтическая история любви и предательства романа, которым зачитывались и, судя по постоянным переизданиям, зачитываются поколение за поколением. Опять-таки прошу увидевших картину в первый раз присылать свои отзывы. В главной роли снялся тогда еще наш соотечественник Олег Видов.
</t>
        </r>
      </text>
      <mc:AlternateContent>
        <mc:Choice Requires="v2">
          <commentPr autoFill="true" autoScale="false" colHidden="false" locked="false" rowHidden="false" textHAlign="justify" textVAlign="top">
            <anchor moveWithCells="false" sizeWithCells="false">
              <xdr:from>
                <xdr:col>2</xdr:col>
                <xdr:colOff>11</xdr:colOff>
                <xdr:row>78</xdr:row>
                <xdr:rowOff>8</xdr:rowOff>
              </xdr:from>
              <xdr:to>
                <xdr:col>4</xdr:col>
                <xdr:colOff>160</xdr:colOff>
                <xdr:row>89</xdr:row>
                <xdr:rowOff>15</xdr:rowOff>
              </xdr:to>
            </anchor>
          </commentPr>
        </mc:Choice>
        <mc:Fallback/>
      </mc:AlternateContent>
    </comment>
    <comment ref="B80" authorId="0">
      <text>
        <r>
          <rPr>
            <b val="true"/>
            <sz val="8"/>
            <color rgb="FF000000"/>
            <rFont val="Tahoma"/>
            <family val="0"/>
            <charset val="204"/>
          </rPr>
          <t xml:space="preserve">Pavluxa:
</t>
        </r>
        <r>
          <rPr>
            <sz val="8"/>
            <color rgb="FF000000"/>
            <rFont val="Tahoma"/>
            <family val="0"/>
            <charset val="204"/>
          </rPr>
          <t xml:space="preserve">В ролях: Александр Збруев, Ольга Беляева, Валентин Букин, Анатолий Журавлев, Михаил Ульянов, Ольга Понизова, Марк Горонок, Ирина Мазуркевич, Владимир Кабалин, Валерий Кравченко, Николай Стоякин 
Гран-При "АФРОДИТА" международного фестиваля "Лики любви" в Варне (1995г.).
Приз зрительских симпатий на фестивале в Минске.
Рабочее общежитие в российской провинции - нищета и убожество. И в этом забытом богом месте появляется блистательная пара - эксцентричный миллионер Константин Петрович Смирнов и его сын, самый молодой нобелевский лауреат Петя. Пока старший Смирнов, встретив женщину, любимую им в "совковые" времена, под влиянием сентиментальных воспоминаний готовит свадьбу ее дочери, Петя, влюбившийся в красавицу невесту (и не без взаимности!), пытается умыкнуть ее прямо из-под венца. Чем же кончится эта волнующая и смешная история? Все будет хорошо!
</t>
        </r>
      </text>
      <mc:AlternateContent>
        <mc:Choice Requires="v2">
          <commentPr autoFill="true" autoScale="false" colHidden="false" locked="false" rowHidden="false" textHAlign="justify" textVAlign="top">
            <anchor moveWithCells="false" sizeWithCells="false">
              <xdr:from>
                <xdr:col>2</xdr:col>
                <xdr:colOff>11</xdr:colOff>
                <xdr:row>82</xdr:row>
                <xdr:rowOff>12</xdr:rowOff>
              </xdr:from>
              <xdr:to>
                <xdr:col>4</xdr:col>
                <xdr:colOff>158</xdr:colOff>
                <xdr:row>95</xdr:row>
                <xdr:rowOff>2</xdr:rowOff>
              </xdr:to>
            </anchor>
          </commentPr>
        </mc:Choice>
        <mc:Fallback/>
      </mc:AlternateContent>
    </comment>
    <comment ref="B81" authorId="0">
      <text>
        <r>
          <rPr>
            <b val="true"/>
            <sz val="8"/>
            <color rgb="FF000000"/>
            <rFont val="Tahoma"/>
            <family val="0"/>
            <charset val="204"/>
          </rPr>
          <t xml:space="preserve">Павлуха:
</t>
        </r>
        <r>
          <rPr>
            <sz val="8"/>
            <color rgb="FF000000"/>
            <rFont val="Tahoma"/>
            <family val="0"/>
            <charset val="204"/>
          </rPr>
          <t xml:space="preserve">Программа "Вы - очевидец" выходит на канале "ТВ-6 Москва". На диске записан сборник лучших курьезов, собранных создателями программы.</t>
        </r>
      </text>
      <mc:AlternateContent>
        <mc:Choice Requires="v2">
          <commentPr autoFill="true" autoScale="false" colHidden="false" locked="false" rowHidden="false" textHAlign="justify" textVAlign="top">
            <anchor moveWithCells="false" sizeWithCells="false">
              <xdr:from>
                <xdr:col>2</xdr:col>
                <xdr:colOff>11</xdr:colOff>
                <xdr:row>79</xdr:row>
                <xdr:rowOff>7</xdr:rowOff>
              </xdr:from>
              <xdr:to>
                <xdr:col>4</xdr:col>
                <xdr:colOff>162</xdr:colOff>
                <xdr:row>81</xdr:row>
                <xdr:rowOff>18</xdr:rowOff>
              </xdr:to>
            </anchor>
          </commentPr>
        </mc:Choice>
        <mc:Fallback/>
      </mc:AlternateContent>
    </comment>
    <comment ref="B82" authorId="0">
      <text>
        <r>
          <rPr>
            <b val="true"/>
            <sz val="8"/>
            <color rgb="FF000000"/>
            <rFont val="Tahoma"/>
            <family val="0"/>
            <charset val="204"/>
          </rPr>
          <t xml:space="preserve">Павлуха:
</t>
        </r>
        <r>
          <rPr>
            <sz val="8"/>
            <color rgb="FF000000"/>
            <rFont val="Tahoma"/>
            <family val="0"/>
            <charset val="204"/>
          </rPr>
          <t xml:space="preserve">Актер(ы): Лия Ахеджакова, Ия Саввина, Светлана Немоляева, Валентин Гафт, Андрей Мягков, Георгий Бурков, Леонид Марков, Вячеслав Невинный, Анастасия Вознесенская, Семен Фарада, Игорь Костолевский, Ольга Остроумова, Глеб Стриженов, Борислав Брондуков, Наталья Гурзо, Петр Щербаков, Эльдар Рязанов
Типичная история для 70-80 годов, когда коллектив собирался для того, чтобы решить важнейший вопрос по справедливости: кому дать право на ту или иную собственность. Действие фильма развивается в течении одной ночи в зоологическом музее научно-исследовательского института, где собрались члены гаражного кооператива решить проблему сокращения списка пайщиков...
Прокат (1980, 17 место) - 28.5 млн. зрителей, несмотря на то, что в некоторых областях был запрещен для демонстрации.</t>
        </r>
      </text>
      <mc:AlternateContent>
        <mc:Choice Requires="v2">
          <commentPr autoFill="true" autoScale="false" colHidden="false" locked="false" rowHidden="false" textHAlign="justify" textVAlign="top">
            <anchor moveWithCells="false" sizeWithCells="false">
              <xdr:from>
                <xdr:col>2</xdr:col>
                <xdr:colOff>11</xdr:colOff>
                <xdr:row>80</xdr:row>
                <xdr:rowOff>9</xdr:rowOff>
              </xdr:from>
              <xdr:to>
                <xdr:col>4</xdr:col>
                <xdr:colOff>160</xdr:colOff>
                <xdr:row>91</xdr:row>
                <xdr:rowOff>3</xdr:rowOff>
              </xdr:to>
            </anchor>
          </commentPr>
        </mc:Choice>
        <mc:Fallback/>
      </mc:AlternateContent>
    </comment>
    <comment ref="B83" authorId="0">
      <text>
        <r>
          <rPr>
            <b val="true"/>
            <sz val="8"/>
            <color rgb="FF000000"/>
            <rFont val="Tahoma"/>
            <family val="0"/>
            <charset val="204"/>
          </rPr>
          <t xml:space="preserve">Pavluxa:
</t>
        </r>
        <r>
          <rPr>
            <sz val="8"/>
            <color rgb="FF000000"/>
            <rFont val="Tahoma"/>
            <family val="0"/>
            <charset val="204"/>
          </rPr>
          <t xml:space="preserve">Актер(ы): Сергей Жигунов, Дмитрий Харатьян, Владимир Шевельков, Татьяна Лютаева, Михаил Боярский, Евгений Евстигнеев, Владислав Стржельчик, Ольга Машная, Александр Абдулов, Иннокентий Смоктуновский, Владимир Стеклов, Игорь Ясулович, Александр Пашутин, Елена Цыплакова, Валерий Афанасьев, Владимир Балон
Захватывающие приключения и подвиги во славу Отечества отважных и благородных друзей-гардемаринов на фоне политических и любовных интриг русского императорского двора времён Екатерины Великой.</t>
        </r>
      </text>
      <mc:AlternateContent>
        <mc:Choice Requires="v2">
          <commentPr autoFill="true" autoScale="false" colHidden="false" locked="false" rowHidden="false" textHAlign="justify" textVAlign="top">
            <anchor moveWithCells="false" sizeWithCells="false">
              <xdr:from>
                <xdr:col>2</xdr:col>
                <xdr:colOff>11</xdr:colOff>
                <xdr:row>84</xdr:row>
                <xdr:rowOff>1</xdr:rowOff>
              </xdr:from>
              <xdr:to>
                <xdr:col>4</xdr:col>
                <xdr:colOff>159</xdr:colOff>
                <xdr:row>91</xdr:row>
                <xdr:rowOff>10</xdr:rowOff>
              </xdr:to>
            </anchor>
          </commentPr>
        </mc:Choice>
        <mc:Fallback/>
      </mc:AlternateContent>
    </comment>
    <comment ref="B84" authorId="0">
      <text>
        <r>
          <rPr>
            <b val="true"/>
            <sz val="8"/>
            <color rgb="FF000000"/>
            <rFont val="Tahoma"/>
            <family val="0"/>
            <charset val="204"/>
          </rPr>
          <t xml:space="preserve">Pavluxa:
</t>
        </r>
        <r>
          <rPr>
            <sz val="8"/>
            <color rgb="FF000000"/>
            <rFont val="Tahoma"/>
            <family val="0"/>
            <charset val="204"/>
          </rPr>
          <t xml:space="preserve">В ролях: Евгений Пронин, Чулпан Хаматова, Гоша Куценко, Данила Козловский, Дмитрий Владимиров, Павел Романов  
Действие единственного российского фильма участника основной программы венецианского кинофестиваля 2005 года разворачивается в начале века. Европа в ожидании первой мировой войны. Убийство в Сараево эрцгерцога Фердинанда уже всколыхнуло старый свет, но четверка увлеченных футболом друзей, по нескольким причинам этого не замечает. Братья Андрей (Евгений Пронин) и Николай (Данила Козловский) сидят на мели. Их отец, бывший спортивный меценат, разорился и сошел с ума после катастрофического для его финансов поражения сборной России со счетом 0:12 на олимпиаде 1912-го года. Мать - умерла. И теперь молодые люди идут пробоваться на матч с англичанами, работающими в Петербурге. Отказ для ребят не повод для уныния и они решают организовать собственную команду. Только для этого нужно выкупить поле и четверка начинает играть в футбол на деньги с грузчиками, студентами и газетчиками... Но эпоха диктует свои реалии. Молодость, футбол, любовь, Серебряный век переплетаются с войной и смертью. Николай уходит в армию, а один из друзей погибает в разборке. Жизнь несправедлива, но братья обязательно еще вернутся к игре в мяч, пусть даже на дворе будет совсем другая эра. Эра, лишенная поэтического шарма, где на смену пеньюарам пришли кожаные куртки, а вместо, фигурирующих в фильме, Вертинского и Ахматовой - молодые революционные поэты из глухих деревень.
</t>
        </r>
      </text>
      <mc:AlternateContent>
        <mc:Choice Requires="v2">
          <commentPr autoFill="true" autoScale="false" colHidden="false" locked="false" rowHidden="false" textHAlign="justify" textVAlign="top">
            <anchor moveWithCells="false" sizeWithCells="false">
              <xdr:from>
                <xdr:col>2</xdr:col>
                <xdr:colOff>16</xdr:colOff>
                <xdr:row>81</xdr:row>
                <xdr:rowOff>12</xdr:rowOff>
              </xdr:from>
              <xdr:to>
                <xdr:col>5</xdr:col>
                <xdr:colOff>0</xdr:colOff>
                <xdr:row>100</xdr:row>
                <xdr:rowOff>10</xdr:rowOff>
              </xdr:to>
            </anchor>
          </commentPr>
        </mc:Choice>
        <mc:Fallback/>
      </mc:AlternateContent>
    </comment>
    <comment ref="B85" authorId="0">
      <text>
        <r>
          <rPr>
            <b val="true"/>
            <sz val="8"/>
            <color rgb="FF000000"/>
            <rFont val="Tahoma"/>
            <family val="0"/>
            <charset val="204"/>
          </rPr>
          <t xml:space="preserve">Павлуха:
</t>
        </r>
        <r>
          <rPr>
            <sz val="8"/>
            <color rgb="FF000000"/>
            <rFont val="Tahoma"/>
            <family val="0"/>
            <charset val="204"/>
          </rPr>
          <t xml:space="preserve">Адмету была предсказана безвременная смерть, от которой он мог бы спастись, если бы кто-то вместо него согласился сойти в царство Аида. Жена Адмета — Алкеста — пожертвовала собой ради него. Геракл вступает в схватку с богом смерти и спасает Алкесту.</t>
        </r>
      </text>
      <mc:AlternateContent>
        <mc:Choice Requires="v2">
          <commentPr autoFill="true" autoScale="false" colHidden="false" locked="false" rowHidden="false" textHAlign="justify" textVAlign="top">
            <anchor moveWithCells="false" sizeWithCells="false">
              <xdr:from>
                <xdr:col>2</xdr:col>
                <xdr:colOff>11</xdr:colOff>
                <xdr:row>83</xdr:row>
                <xdr:rowOff>7</xdr:rowOff>
              </xdr:from>
              <xdr:to>
                <xdr:col>4</xdr:col>
                <xdr:colOff>159</xdr:colOff>
                <xdr:row>87</xdr:row>
                <xdr:rowOff>9</xdr:rowOff>
              </xdr:to>
            </anchor>
          </commentPr>
        </mc:Choice>
        <mc:Fallback/>
      </mc:AlternateContent>
    </comment>
    <comment ref="B86" authorId="0">
      <text>
        <r>
          <rPr>
            <b val="true"/>
            <sz val="8"/>
            <color rgb="FF000000"/>
            <rFont val="Tahoma"/>
            <family val="0"/>
            <charset val="204"/>
          </rPr>
          <t xml:space="preserve">Pavel:
</t>
        </r>
        <r>
          <rPr>
            <sz val="8"/>
            <color rgb="FF000000"/>
            <rFont val="Tahoma"/>
            <family val="0"/>
            <charset val="204"/>
          </rPr>
          <t xml:space="preserve">Актер(ы): Леонид Филатов, Олег Басилашвили, Владимир Меньшов, Армен Джигарханян, Евгений Евстигнеев, Алексей Жарков, Петр Щербаков, Юрий Шерстнев, Елена Аржаник, Татьяна Хвостикова, Александр Беспалый, Евгений Зернов, Аркадий Идес (Арнольд Идес)
"Режиссер отправил героя фильма в командировку. Что-то беспокоящее, настораживающее, внушающее опасение несут уже первые кадры ночного города: безлюдье, пустые улицы, словно вымершие дома, гулкая тишина, взрываемая подчеркнуто пронзительными звуками. Перед нами - заповедник прошлого. часы здесь не совсем остановились, они лишь чудовищно отстают. Авторы предлагают своего рода игру, где представлены не живые люди, реальные обстоятельства, но персонажи, маски, марионетки кунсткамеры.
Сам мир фильма - развернутая метафора, материализованная химера." - И.Шилова </t>
        </r>
      </text>
      <mc:AlternateContent>
        <mc:Choice Requires="v2">
          <commentPr autoFill="true" autoScale="false" colHidden="false" locked="false" rowHidden="false" textHAlign="justify" textVAlign="top">
            <anchor moveWithCells="false" sizeWithCells="false">
              <xdr:from>
                <xdr:col>2</xdr:col>
                <xdr:colOff>11</xdr:colOff>
                <xdr:row>85</xdr:row>
                <xdr:rowOff>8</xdr:rowOff>
              </xdr:from>
              <xdr:to>
                <xdr:col>4</xdr:col>
                <xdr:colOff>160</xdr:colOff>
                <xdr:row>97</xdr:row>
                <xdr:rowOff>4</xdr:rowOff>
              </xdr:to>
            </anchor>
          </commentPr>
        </mc:Choice>
        <mc:Fallback/>
      </mc:AlternateContent>
    </comment>
    <comment ref="B87" authorId="0">
      <text>
        <r>
          <rPr>
            <b val="true"/>
            <sz val="8"/>
            <color rgb="FF000000"/>
            <rFont val="Tahoma"/>
            <family val="0"/>
            <charset val="204"/>
          </rPr>
          <t xml:space="preserve">Pavluxa:
</t>
        </r>
        <r>
          <rPr>
            <sz val="8"/>
            <color rgb="FF000000"/>
            <rFont val="Tahoma"/>
            <family val="0"/>
            <charset val="204"/>
          </rPr>
          <t xml:space="preserve">В ролях: Алеша Фомкин, Наташа Гусева, Илюша Наумов, Вячеслав Невинный, Михаил Кононов, Елена Метелкина, Евгений Герасимов, Владимир Носик, Игорь Ясулович /Igor Yasulovich/, Владимир Харитонов, Елена Перова, Андрей Жиров, Елена Цыплакова, Марьяна Ионесян, Вячеслав Баранов, Наталья Варлей, Мария Стерникова, Татьяна Божок, Екатерина Васильева, Андрей Градов, Георгий Бурков, Валентина Талызина, Людмила Аринина, Юрий Григорьев, Борис Щербаков, Рубен Симонов
Очень популярный в свое время фантастический телевизионный фильм об Алисе Селезневой, девочке из будущего, попавшей в наше время (1984 год). Вслед за ней к нам проникли и космические пираты Крыс и Весельчак У (Кононов и Невинный), с самыми нехорошими, пиратскими намерениями. Хорошо, что к ней на помощь приходит обычный советский мальчик Коля со своими друзьями из 6"Б". А начинается все с того, что Коля со своим другом Фимой проследили за странной и очень красивой женщиной Полиной (она оказалась из будущего). Друг Фима испугался, а Коля находит в подвале старого нежилого дома дверь и... проникает в будущее, в Институт времени, где и знакомится с машиной времени и многими другими чудесными вещами и людьми. При помощи симпатичного и доброго робота-уборщика Коля научился пользоваться машиной времени, ну а после этого начинаются такие приключения и в настоящем, и в будущем, что почти вся страна, включая взрослых, "прилипала" к телевизорам, когда фильм транслировался в эфире.
</t>
        </r>
      </text>
      <mc:AlternateContent>
        <mc:Choice Requires="v2">
          <commentPr autoFill="true" autoScale="false" colHidden="false" locked="false" rowHidden="false" textHAlign="justify" textVAlign="top">
            <anchor moveWithCells="false" sizeWithCells="false">
              <xdr:from>
                <xdr:col>2</xdr:col>
                <xdr:colOff>11</xdr:colOff>
                <xdr:row>85</xdr:row>
                <xdr:rowOff>8</xdr:rowOff>
              </xdr:from>
              <xdr:to>
                <xdr:col>4</xdr:col>
                <xdr:colOff>158</xdr:colOff>
                <xdr:row>102</xdr:row>
                <xdr:rowOff>15</xdr:rowOff>
              </xdr:to>
            </anchor>
          </commentPr>
        </mc:Choice>
        <mc:Fallback/>
      </mc:AlternateContent>
    </comment>
    <comment ref="B88" authorId="0">
      <text>
        <r>
          <rPr>
            <b val="true"/>
            <sz val="8"/>
            <color rgb="FF000000"/>
            <rFont val="Tahoma"/>
            <family val="0"/>
            <charset val="204"/>
          </rPr>
          <t xml:space="preserve">Павлуха:
</t>
        </r>
        <r>
          <rPr>
            <sz val="8"/>
            <color rgb="FF000000"/>
            <rFont val="Tahoma"/>
            <family val="0"/>
            <charset val="204"/>
          </rPr>
          <t xml:space="preserve">Актер(ы): Михаил Боярский - "Д'артаньян", Вениамин Смехов - "Атос", Валентин Смирнитский - "Портос", Игорь Старыгин - "Арамис", Олег Табаков - "Людовик XIII", Александр Трофимов - "кардинал Ришелье", Алиса Фрейндлих - "Анна Австрийская", Лев Дуров - "Де Тревиль", Маргарита Терехова - "Миледи", Борис Клюев - "Рошфор", Ирина Алферова - "Констанция", Леонид Каневский - "господин Бонасье", Алексей Кузнецов - "герцог Бекингем", Владимир Балон - "Де Жюссак", Елена Цыплакова - "Кэтти", В.Мышастый - "отец Д'артаньяна", Ольга Матешко - "девушка из Менга", Юрий Дубровин - "Ла Шене", С.Кустов, М.Ярыгина, В.Лысенко, О.Белкин, А.Ходюшин, Н.Павлюк, Г.Макоев, Н.Ващилин, С.Васильев, Э.Ковдедер, И.Кринский
Приключенческий фильм по мотивам романа А. Дюма-отца "Три мушкетёра".</t>
        </r>
      </text>
      <mc:AlternateContent>
        <mc:Choice Requires="v2">
          <commentPr autoFill="true" autoScale="false" colHidden="false" locked="false" rowHidden="false" textHAlign="justify" textVAlign="top">
            <anchor moveWithCells="false" sizeWithCells="false">
              <xdr:from>
                <xdr:col>2</xdr:col>
                <xdr:colOff>11</xdr:colOff>
                <xdr:row>86</xdr:row>
                <xdr:rowOff>9</xdr:rowOff>
              </xdr:from>
              <xdr:to>
                <xdr:col>4</xdr:col>
                <xdr:colOff>158</xdr:colOff>
                <xdr:row>96</xdr:row>
                <xdr:rowOff>10</xdr:rowOff>
              </xdr:to>
            </anchor>
          </commentPr>
        </mc:Choice>
        <mc:Fallback/>
      </mc:AlternateContent>
    </comment>
    <comment ref="B89" authorId="0">
      <text>
        <r>
          <rPr>
            <b val="true"/>
            <sz val="8"/>
            <color rgb="FF000000"/>
            <rFont val="Tahoma"/>
            <family val="0"/>
            <charset val="204"/>
          </rPr>
          <t xml:space="preserve">Pavluxa:
</t>
        </r>
        <r>
          <rPr>
            <sz val="8"/>
            <color rgb="FF000000"/>
            <rFont val="Tahoma"/>
            <family val="0"/>
            <charset val="204"/>
          </rPr>
          <t xml:space="preserve">В ролях: Алексей Панин, Алексей Алексеев, Сергей Мухин, Дельфин, Игорь Ясулович, Андрей Панин, Валерий Николаев, Анастасия Цветаева
Продюсеры: Владимир Трущенков, Сергей Грибков  
Экстремальная молодежная комедия.
Марио, Ник и Белый очень хотят денег. Много и сразу. Насмотревшись модных боевиков, они решаются "пойти на дело". Дело выгорает... А что было дальше – пересказывать бессмысленно. Это надо видеть. Так и решили многочисленные зрители, которые посмотрели фильм в кинотеатрах: сборы в российском прокате превышают 500 тысяч долларов.
</t>
        </r>
      </text>
      <mc:AlternateContent>
        <mc:Choice Requires="v2">
          <commentPr autoFill="true" autoScale="false" colHidden="false" locked="false" rowHidden="false" textHAlign="justify" textVAlign="top">
            <anchor moveWithCells="false" sizeWithCells="false">
              <xdr:from>
                <xdr:col>2</xdr:col>
                <xdr:colOff>11</xdr:colOff>
                <xdr:row>92</xdr:row>
                <xdr:rowOff>11</xdr:rowOff>
              </xdr:from>
              <xdr:to>
                <xdr:col>4</xdr:col>
                <xdr:colOff>160</xdr:colOff>
                <xdr:row>101</xdr:row>
                <xdr:rowOff>15</xdr:rowOff>
              </xdr:to>
            </anchor>
          </commentPr>
        </mc:Choice>
        <mc:Fallback/>
      </mc:AlternateContent>
    </comment>
    <comment ref="B90" authorId="0">
      <text>
        <r>
          <rPr>
            <b val="true"/>
            <sz val="8"/>
            <color rgb="FF000000"/>
            <rFont val="Tahoma"/>
            <family val="0"/>
            <charset val="204"/>
          </rPr>
          <t xml:space="preserve">Pavluxa:
</t>
        </r>
        <r>
          <rPr>
            <sz val="8"/>
            <color rgb="FF000000"/>
            <rFont val="Tahoma"/>
            <family val="0"/>
            <charset val="204"/>
          </rPr>
          <t xml:space="preserve">Приключения Марата, Белого и Ника продолжаются. Внезапно осознав, что еще не готов к семейной жизни, Марат буквально из-под венца сбегает от своей невесты Маши. И друзьям приходится уносить ноги в первую попавшуюся страну, которой оказывается "одна латышская колония в районе экватора". Но dolce vita под южным солнцем заканчивается вместе с остатками былой роскоши. Друзья пытаются обогатиться всеми известными им способами: играя за карточным столом с нефтянниками из Сибири, участвуя в боях без правил, пытаясь устроить "гоп-стоп" в местном гей-клубе. Но лишь встречают старого знакомого Лео. И в результате оказываются в логове зловещего "Ордена свингеров" и узнают их коварный план по завоеванию мира. Теперь только Марат, Белый и Ник могут спасти лидеров Большой Восьмерки, а вместе с ними и все человечество...</t>
        </r>
      </text>
      <mc:AlternateContent>
        <mc:Choice Requires="v2">
          <commentPr autoFill="true" autoScale="false" colHidden="false" locked="false" rowHidden="false" textHAlign="justify" textVAlign="top">
            <anchor moveWithCells="false" sizeWithCells="false">
              <xdr:from>
                <xdr:col>2</xdr:col>
                <xdr:colOff>11</xdr:colOff>
                <xdr:row>89</xdr:row>
                <xdr:rowOff>4</xdr:rowOff>
              </xdr:from>
              <xdr:to>
                <xdr:col>4</xdr:col>
                <xdr:colOff>157</xdr:colOff>
                <xdr:row>99</xdr:row>
                <xdr:rowOff>6</xdr:rowOff>
              </xdr:to>
            </anchor>
          </commentPr>
        </mc:Choice>
        <mc:Fallback/>
      </mc:AlternateContent>
    </comment>
    <comment ref="B91" authorId="0">
      <text>
        <r>
          <rPr>
            <b val="true"/>
            <sz val="8"/>
            <color rgb="FF000000"/>
            <rFont val="Tahoma"/>
            <family val="0"/>
            <charset val="204"/>
          </rPr>
          <t xml:space="preserve">Павлуха:
</t>
        </r>
        <r>
          <rPr>
            <sz val="8"/>
            <color rgb="FF000000"/>
            <rFont val="Tahoma"/>
            <family val="0"/>
            <charset val="204"/>
          </rPr>
          <t xml:space="preserve">Актер(ы): Федор Бондарчук - "князь Мышкин", Иван Охлобыстин - "Парфен Рогожин", Анна Букловская - "Настасья Филипповна", Александр Баширов - "Фердыщенко", Михаил Владимиров - "Ганя Иволгин", Ежи Штур (Jerzy Stuhr) - "генерал Иволгин", Валентина Шарыкина - "генеральша Иволгина", Галина Кашковская - "Варя Иволгина", Юозас Будрайтис - "генерал Епанчин", Барбара Брыльска - "генеральша Епанчина", Елена Котельникова - "Аглая Епанчена", Артемий Троицкий - "Тоцкий", Андрей Васильев - "сторож", Евгений Рудин - "водитель такси", Елена Кондулайнен - "Александра Епанчина", Наталья Симакова - "Аделаида Епанчина", Иван Агапов - "Лебедев", Владислав Демченко - "секретарь Епанчина", Оксана Сташенко - "женщина в комбинезоне", Михаил Полицеймако - "Дмитриевич", У Джи - "китайский писатель", Джи Джуань - "друг китайского писателя", Гао Инь Фей - "друг китайского писателя", Цуй Уан Джао - "друг китайского писателя", У Тинь Тинь - "друг китайского писателя", Александр Ильин - "Рогожин-старший", Михаил Симаконь - "цыган", Михаил Мукасей (мл.) - "водитель автобуса", Павел Ульянов - "брат Серега", Алексей Панин - "Ипполит", Анна Богданова - "Марина", Ольга Будина - "девушка Мария", Сергей Галкин - "друг Рогожина", Алексей Моисеев - "друг Рогожина", Аркадий Шворцер - "доктор Шнейдер", Вячеслав Тюряев - "молодой Епанчин"
По роману Федора Достоевского "Идиот"</t>
        </r>
      </text>
      <mc:AlternateContent>
        <mc:Choice Requires="v2">
          <commentPr autoFill="true" autoScale="false" colHidden="false" locked="false" rowHidden="false" textHAlign="justify" textVAlign="top">
            <anchor moveWithCells="false" sizeWithCells="false">
              <xdr:from>
                <xdr:col>2</xdr:col>
                <xdr:colOff>11</xdr:colOff>
                <xdr:row>89</xdr:row>
                <xdr:rowOff>8</xdr:rowOff>
              </xdr:from>
              <xdr:to>
                <xdr:col>4</xdr:col>
                <xdr:colOff>158</xdr:colOff>
                <xdr:row>106</xdr:row>
                <xdr:rowOff>4</xdr:rowOff>
              </xdr:to>
            </anchor>
          </commentPr>
        </mc:Choice>
        <mc:Fallback/>
      </mc:AlternateContent>
    </comment>
    <comment ref="B92" authorId="0">
      <text>
        <r>
          <rPr>
            <b val="true"/>
            <sz val="8"/>
            <color rgb="FF000000"/>
            <rFont val="Tahoma"/>
            <family val="0"/>
            <charset val="204"/>
          </rPr>
          <t xml:space="preserve">Павлуха:
</t>
        </r>
        <r>
          <rPr>
            <sz val="8"/>
            <color rgb="FF000000"/>
            <rFont val="Tahoma"/>
            <family val="0"/>
            <charset val="204"/>
          </rPr>
          <t xml:space="preserve">Актер(ы): Марк Бернес, Борис Андреев, Вера Шершнева, Лаврентий Масоха, Иван Кузнецов, Янина Жеймо, Максим Штраух, Эммануил Геллер, Степан Крылов
Простой и бесхитростный рассказ о фронтовой дружбе солдат Аркадия Дзюбина и Саши Свинцова, сражавшихся с фашистами под Ленинградом.</t>
        </r>
      </text>
      <mc:AlternateContent>
        <mc:Choice Requires="v2">
          <commentPr autoFill="true" autoScale="false" colHidden="false" locked="false" rowHidden="false" textHAlign="justify" textVAlign="top">
            <anchor moveWithCells="false" sizeWithCells="false">
              <xdr:from>
                <xdr:col>2</xdr:col>
                <xdr:colOff>11</xdr:colOff>
                <xdr:row>90</xdr:row>
                <xdr:rowOff>7</xdr:rowOff>
              </xdr:from>
              <xdr:to>
                <xdr:col>4</xdr:col>
                <xdr:colOff>158</xdr:colOff>
                <xdr:row>95</xdr:row>
                <xdr:rowOff>8</xdr:rowOff>
              </xdr:to>
            </anchor>
          </commentPr>
        </mc:Choice>
        <mc:Fallback/>
      </mc:AlternateContent>
    </comment>
    <comment ref="B93" authorId="0">
      <text>
        <r>
          <rPr>
            <b val="true"/>
            <sz val="8"/>
            <color rgb="FF000000"/>
            <rFont val="Tahoma"/>
            <family val="0"/>
            <charset val="204"/>
          </rPr>
          <t xml:space="preserve">Pavluxa:
</t>
        </r>
        <r>
          <rPr>
            <sz val="8"/>
            <color rgb="FF000000"/>
            <rFont val="Tahoma"/>
            <family val="0"/>
            <charset val="204"/>
          </rPr>
          <t xml:space="preserve">Актер(ы): Борис Токарев, Сережа Кудрявцев, Елена Прудникова, Лена Лобкина, Юрий Богатырев, Алеша Сенчев, Николай Гриценко, Георгий Куликов, Ирина Печерникова, Вера Кузнецова, Зинаида Кириенко, Любовь Соколова, Владимир Заманский, Михаил Пуговкин, Александр Вокач, Петр Любешкин, Борислав Брондуков
Сценарий: Вениамин Каверин, Владимир Савин
</t>
        </r>
      </text>
      <mc:AlternateContent>
        <mc:Choice Requires="v2">
          <commentPr autoFill="true" autoScale="false" colHidden="false" locked="false" rowHidden="false" textHAlign="justify" textVAlign="top">
            <anchor moveWithCells="false" sizeWithCells="false">
              <xdr:from>
                <xdr:col>2</xdr:col>
                <xdr:colOff>11</xdr:colOff>
                <xdr:row>93</xdr:row>
                <xdr:rowOff>13</xdr:rowOff>
              </xdr:from>
              <xdr:to>
                <xdr:col>4</xdr:col>
                <xdr:colOff>160</xdr:colOff>
                <xdr:row>98</xdr:row>
                <xdr:rowOff>17</xdr:rowOff>
              </xdr:to>
            </anchor>
          </commentPr>
        </mc:Choice>
        <mc:Fallback/>
      </mc:AlternateContent>
    </comment>
    <comment ref="B94" authorId="0">
      <text>
        <r>
          <rPr>
            <b val="true"/>
            <sz val="8"/>
            <color rgb="FF000000"/>
            <rFont val="Tahoma"/>
            <family val="0"/>
            <charset val="204"/>
          </rPr>
          <t xml:space="preserve">Павлуха:
</t>
        </r>
        <r>
          <rPr>
            <sz val="8"/>
            <color rgb="FF000000"/>
            <rFont val="Tahoma"/>
            <family val="0"/>
            <charset val="204"/>
          </rPr>
          <t xml:space="preserve">От 60-х годов до 600-х мерседесов…
В центре картины две женские истории. В начале 60-х деревенские подруги Вера и Лида молоды, красивы, впереди у них целая жизнь. За Верой серьезно ухаживает районный функционер Иван, Лида тоже не лишена мужского внимания. Кажется, что их судьбы расписаны вперед на многие годы. Все меняет приезд московского специалиста Степана. Увидев его впервые, Вера понимает, вот она - любовь. Лидка решает использовать шанс перебраться в Москву. Как это часто бывает, женская дружба рушится из-за мужчины. Тугой узел конфликта развязывается совершенно непредсказуемо, срывая маски, обнажая истину, вовлекая в водоворот событий все новых и новых персонажей. Сквозь многие годы проносят героини свои мечты и любовь. Их личные жизни развиваются на фоне непростой судьбы страны столь же драматично, сколь и неожиданно.</t>
        </r>
      </text>
      <mc:AlternateContent>
        <mc:Choice Requires="v2">
          <commentPr autoFill="true" autoScale="false" colHidden="false" locked="false" rowHidden="false" textHAlign="justify" textVAlign="top">
            <anchor moveWithCells="false" sizeWithCells="false">
              <xdr:from>
                <xdr:col>2</xdr:col>
                <xdr:colOff>11</xdr:colOff>
                <xdr:row>92</xdr:row>
                <xdr:rowOff>7</xdr:rowOff>
              </xdr:from>
              <xdr:to>
                <xdr:col>4</xdr:col>
                <xdr:colOff>160</xdr:colOff>
                <xdr:row>103</xdr:row>
                <xdr:rowOff>4</xdr:rowOff>
              </xdr:to>
            </anchor>
          </commentPr>
        </mc:Choice>
        <mc:Fallback/>
      </mc:AlternateContent>
    </comment>
    <comment ref="B95" authorId="0">
      <text>
        <r>
          <rPr>
            <b val="true"/>
            <sz val="8"/>
            <color rgb="FF000000"/>
            <rFont val="Tahoma"/>
            <family val="0"/>
            <charset val="204"/>
          </rPr>
          <t xml:space="preserve">Павлуха:
</t>
        </r>
        <r>
          <rPr>
            <sz val="8"/>
            <color rgb="FF000000"/>
            <rFont val="Tahoma"/>
            <family val="0"/>
            <charset val="204"/>
          </rPr>
          <t xml:space="preserve">Актер(ы): Надежда Румянцева, Николай Рыбников, Люсьена Овчинникова, Станислав Хитров, Инна Макарова, Светлана Дружинина, Нина Меньшикова, Николай Погодин, Михаил Пуговкин, Анатолий Адоскин, Виктор Байков, Роман Филиппов, Алексей Крыченков, Петр Кирюткин
В затерянный в северных лесах поселок приехала Тося Кислицына. Она с радостью согласилась быть поварихой и поселилась в общежитии. Илью она встретила в день приезда: "первый парень в поселке" на нее обрушился с негодованием, а вечером, чтобы скрасить неприятную встречу, решил ее "осчастливить" приглашением на танец и получил отказ. Так начался трудный и интересный роман двух, в общем-то, замечательных людей...
Лидер проката (1962, 5 место) - 34.8 млн. зрителей.</t>
        </r>
      </text>
      <mc:AlternateContent>
        <mc:Choice Requires="v2">
          <commentPr autoFill="true" autoScale="false" colHidden="false" locked="false" rowHidden="false" textHAlign="justify" textVAlign="top">
            <anchor moveWithCells="false" sizeWithCells="false">
              <xdr:from>
                <xdr:col>2</xdr:col>
                <xdr:colOff>11</xdr:colOff>
                <xdr:row>93</xdr:row>
                <xdr:rowOff>8</xdr:rowOff>
              </xdr:from>
              <xdr:to>
                <xdr:col>4</xdr:col>
                <xdr:colOff>159</xdr:colOff>
                <xdr:row>104</xdr:row>
                <xdr:rowOff>6</xdr:rowOff>
              </xdr:to>
            </anchor>
          </commentPr>
        </mc:Choice>
        <mc:Fallback/>
      </mc:AlternateContent>
    </comment>
    <comment ref="B96" authorId="0">
      <text>
        <r>
          <rPr>
            <b val="true"/>
            <sz val="8"/>
            <color rgb="FF000000"/>
            <rFont val="Tahoma"/>
            <family val="0"/>
            <charset val="204"/>
          </rPr>
          <t xml:space="preserve">Pavluxa:
</t>
        </r>
        <r>
          <rPr>
            <sz val="8"/>
            <color rgb="FF000000"/>
            <rFont val="Tahoma"/>
            <family val="0"/>
            <charset val="204"/>
          </rPr>
          <t xml:space="preserve">В ролях: Ежи Штур, Николай Караченцев, Виктор Степанов, Галина Петрова, Василий Мищенко, Владимир Головин, Лиза Махульская, Олег Шкловский, Всеволод Сафонов, Виталий Шаповалов  
Серия "Классика российского кино".
Таких эксцентричных пародий на гангстерские фильмы теперь у нас почему-то совсем не снимают!
Мафия чикагских подпольных - в эпоху сухого закона - торговцев спиртным (бутлегеров) потерпела едва ли не крах из-за предательства Микка Нича. Теперь его должен уничтожить киллер, который добирается аж до Одессы, где Микита Ничипорук (бывший Нич) открыл "великий самогонный путь". Американский гангстер Поллак ищет предателя в кипучем городе, пребывающем в загуле НЭПа (новой экономической политики), и становится… почетным гостем советской России… Приспешники Микиты объявляют американцу войну, а он, "задушенный" гостеприимством, замученный расстройством психики, сдается чекистам…
</t>
        </r>
      </text>
      <mc:AlternateContent>
        <mc:Choice Requires="v2">
          <commentPr autoFill="true" autoScale="false" colHidden="false" locked="false" rowHidden="false" textHAlign="justify" textVAlign="top">
            <anchor moveWithCells="false" sizeWithCells="false">
              <xdr:from>
                <xdr:col>2</xdr:col>
                <xdr:colOff>11</xdr:colOff>
                <xdr:row>95</xdr:row>
                <xdr:rowOff>4</xdr:rowOff>
              </xdr:from>
              <xdr:to>
                <xdr:col>4</xdr:col>
                <xdr:colOff>160</xdr:colOff>
                <xdr:row>108</xdr:row>
                <xdr:rowOff>10</xdr:rowOff>
              </xdr:to>
            </anchor>
          </commentPr>
        </mc:Choice>
        <mc:Fallback/>
      </mc:AlternateContent>
    </comment>
    <comment ref="B97" authorId="0">
      <text>
        <r>
          <rPr>
            <b val="true"/>
            <sz val="8"/>
            <color rgb="FF000000"/>
            <rFont val="Tahoma"/>
            <family val="0"/>
            <charset val="204"/>
          </rPr>
          <t xml:space="preserve">Pavluxa:
</t>
        </r>
        <r>
          <rPr>
            <sz val="8"/>
            <color rgb="FF000000"/>
            <rFont val="Tahoma"/>
            <family val="0"/>
            <charset val="204"/>
          </rPr>
          <t xml:space="preserve">Историко-революционная киноэпопея.
Актер(ы): Василий Никандров, Николай Попов, Борис Ливанов, Эдуард Тиссэ
Сценарий: Сергей Эйзенштейн, Григорий Александров
</t>
        </r>
      </text>
      <mc:AlternateContent>
        <mc:Choice Requires="v2">
          <commentPr autoFill="true" autoScale="false" colHidden="false" locked="false" rowHidden="false" textHAlign="justify" textVAlign="top">
            <anchor moveWithCells="false" sizeWithCells="false">
              <xdr:from>
                <xdr:col>2</xdr:col>
                <xdr:colOff>11</xdr:colOff>
                <xdr:row>102</xdr:row>
                <xdr:rowOff>9</xdr:rowOff>
              </xdr:from>
              <xdr:to>
                <xdr:col>4</xdr:col>
                <xdr:colOff>158</xdr:colOff>
                <xdr:row>106</xdr:row>
                <xdr:rowOff>5</xdr:rowOff>
              </xdr:to>
            </anchor>
          </commentPr>
        </mc:Choice>
        <mc:Fallback/>
      </mc:AlternateContent>
    </comment>
    <comment ref="B98" authorId="0">
      <text>
        <r>
          <rPr>
            <b val="true"/>
            <sz val="8"/>
            <color rgb="FF000000"/>
            <rFont val="Tahoma"/>
            <family val="0"/>
            <charset val="204"/>
          </rPr>
          <t xml:space="preserve">Pavluxa:
</t>
        </r>
        <r>
          <rPr>
            <sz val="8"/>
            <color rgb="FF000000"/>
            <rFont val="Tahoma"/>
            <family val="0"/>
            <charset val="204"/>
          </rPr>
          <t xml:space="preserve">Актер(ы): Юрий Юрьев, Ольга Базанова, Яков Сегель, Мария Стрелкова, Николай Черкасов, Николай Витовтов, Иван Чувелев, Михаил Романов, Давид Гутман, Николай Мичурин, А.Аделунг
Отважная команда друзей отправляется на шхуне "Дункан" на поиски капитана Гранта, потерпевшего крушение где-то в южном полушарии. Смелые путешественники пересекают Южную Америку и Австралию, достигают берегов Новой Зеландии и доказывают, что "кто ищет, тот всегда найдет"!
</t>
        </r>
      </text>
      <mc:AlternateContent>
        <mc:Choice Requires="v2">
          <commentPr autoFill="true" autoScale="false" colHidden="false" locked="false" rowHidden="false" textHAlign="justify" textVAlign="top">
            <anchor moveWithCells="false" sizeWithCells="false">
              <xdr:from>
                <xdr:col>2</xdr:col>
                <xdr:colOff>11</xdr:colOff>
                <xdr:row>98</xdr:row>
                <xdr:rowOff>0</xdr:rowOff>
              </xdr:from>
              <xdr:to>
                <xdr:col>4</xdr:col>
                <xdr:colOff>160</xdr:colOff>
                <xdr:row>105</xdr:row>
                <xdr:rowOff>11</xdr:rowOff>
              </xdr:to>
            </anchor>
          </commentPr>
        </mc:Choice>
        <mc:Fallback/>
      </mc:AlternateContent>
    </comment>
    <comment ref="B99" authorId="0">
      <text>
        <r>
          <rPr>
            <b val="true"/>
            <sz val="8"/>
            <color rgb="FF000000"/>
            <rFont val="Tahoma"/>
            <family val="0"/>
            <charset val="204"/>
          </rPr>
          <t xml:space="preserve">Pavluxa:
</t>
        </r>
        <r>
          <rPr>
            <sz val="8"/>
            <color rgb="FF000000"/>
            <rFont val="Tahoma"/>
            <family val="0"/>
            <charset val="204"/>
          </rPr>
          <t xml:space="preserve">В ролях: Евгений Леонов, Георгий Вицин, Савелий Крамаров, Раднэр Муратов, Эраст Гарин, Наталья Фатеева, Олег Видов /Oleg Vidov/, Анатолий Папанов, Николай Олялин, Павел Шпрингфельд, Любовь Соколова /Lyubov Sokolova/
Одна из самых любимых в народе "нелирическая комедия", которую можно пересматривать много раз. Язык, как и в "Бриллиантовой руке", вошел в поговорки - "йес, йес - обэхээс", "редиска", "моргалы выколю". Археологи находят золотой шлем Александра Македонского, а воры-рецидивисты во главе с жестоким Доцентом (Леонов) крадут его и прячут. Милиция уговаривает очень похожего на Доцента воспитателя десткого сада (Леонов) занять место матерого уголовника в тюрьме, чтобы выяснить у подельников, где спрятана бесценная находка археологов. Им устраивают побег, и приключения начинаются. Фильм, и смешной, и трогательный, нисколько не устарел и по сей день.
</t>
        </r>
      </text>
      <mc:AlternateContent>
        <mc:Choice Requires="v2">
          <commentPr autoFill="true" autoScale="false" colHidden="false" locked="false" rowHidden="false" textHAlign="justify" textVAlign="top">
            <anchor moveWithCells="false" sizeWithCells="false">
              <xdr:from>
                <xdr:col>2</xdr:col>
                <xdr:colOff>11</xdr:colOff>
                <xdr:row>98</xdr:row>
                <xdr:rowOff>4</xdr:rowOff>
              </xdr:from>
              <xdr:to>
                <xdr:col>4</xdr:col>
                <xdr:colOff>159</xdr:colOff>
                <xdr:row>110</xdr:row>
                <xdr:rowOff>1</xdr:rowOff>
              </xdr:to>
            </anchor>
          </commentPr>
        </mc:Choice>
        <mc:Fallback/>
      </mc:AlternateContent>
    </comment>
    <comment ref="B100" authorId="0">
      <text>
        <r>
          <rPr>
            <b val="true"/>
            <sz val="8"/>
            <color rgb="FF000000"/>
            <rFont val="Tahoma"/>
            <family val="0"/>
            <charset val="204"/>
          </rPr>
          <t xml:space="preserve">Павлуха:
</t>
        </r>
        <r>
          <rPr>
            <sz val="8"/>
            <color rgb="FF000000"/>
            <rFont val="Tahoma"/>
            <family val="0"/>
            <charset val="204"/>
          </rPr>
          <t xml:space="preserve">Актер(ы): Петр Коршунков - "«Пуля»", Михаил Петровский, Станислав Дужников - "«Бомба»", Сергей Арцыбашев - "прапорщик Казаков", Александр Белявский, Юозас Будрайтис, Виктор Павлов - "генерал-майор Талалаев", Михаил Владимиров, Иван Охлобыстин, Владимир Шаинский, Сергей Габриэлян - "Ефрейтор Галагура", Олег Пащенко, Роман Качанов, Мисак Геворкян, Владимир Майсурадзе, Алексей Салпанов, Дмитрий Неживой, Алексей Панин - "«Пыса»", Наталья Харахорина, Егор Гаранин, Иван Агапов, Владимир Смирнов, Никита Логинов, Ольга Лысак, Елена Ворончихина, Дмитрий Мухамадеев, Алла Санникова, Оксана Сташенко, Юлия Андреева, Ирина Гордина, Владимир Сычов, Николай Лещуков, Андрей Батуханов, Наталья Панова, Александр Дедюшко, Олег Кассин, Валерий Трошин, Виталий Вашедский, Александр Боровиков, Валерий Иваков, Елена Великанова, Сергей Галкин, Павел Маркин, Ольга Прохватыло, Марат Ишикеев
Солдатам и матросам срочной службы посвящается этот фильм.
Если Вы не знаете, что такое ДМБ, обязательно посмотрите эту кассету, дабы не оказаться беспомощным перед лицом этого катаклизма. Упреждая упреки военных - консерваторов в профанации и очернительстве, обращаем Ваше внимание на следующие моменты:
в фильме нет отрицательных героев (правда, и положительных тоже нет);
ненормативная лексика звучит, но дозированно и не грязно (иначе это не армия);
авторы фильма сохранили об армейских годах самые светлые воспоминания (и видят армейские сны минимум раз в месяц).</t>
        </r>
      </text>
      <mc:AlternateContent>
        <mc:Choice Requires="v2">
          <commentPr autoFill="true" autoScale="false" colHidden="false" locked="false" rowHidden="false" textHAlign="justify" textVAlign="top">
            <anchor moveWithCells="false" sizeWithCells="false">
              <xdr:from>
                <xdr:col>2</xdr:col>
                <xdr:colOff>11</xdr:colOff>
                <xdr:row>98</xdr:row>
                <xdr:rowOff>7</xdr:rowOff>
              </xdr:from>
              <xdr:to>
                <xdr:col>4</xdr:col>
                <xdr:colOff>159</xdr:colOff>
                <xdr:row>117</xdr:row>
                <xdr:rowOff>10</xdr:rowOff>
              </xdr:to>
            </anchor>
          </commentPr>
        </mc:Choice>
        <mc:Fallback/>
      </mc:AlternateContent>
    </comment>
    <comment ref="B101" authorId="0">
      <text>
        <r>
          <rPr>
            <b val="true"/>
            <sz val="8"/>
            <color rgb="FF000000"/>
            <rFont val="Tahoma"/>
            <family val="0"/>
            <charset val="204"/>
          </rPr>
          <t xml:space="preserve">Павлуха:
</t>
        </r>
        <r>
          <rPr>
            <sz val="8"/>
            <color rgb="FF000000"/>
            <rFont val="Tahoma"/>
            <family val="0"/>
            <charset val="204"/>
          </rPr>
          <t xml:space="preserve">Актер(ы): Петр Коршунков - "«Пуля»", Станислав Дужников - "«Бомба»", Владислав Копп - "«Штык»", Алексей Панин - "«Пыса»", Роман Радов - "«Малыш»", Виктор Павлов - "генерал-майор Талалаев", Сергей Арцыбашев - "прапорщик Казаков", Анатолий Горячев - "Замполит Ожогин", Павел Сиротин - "Майор Сирота", Сергей Петров - "Начфин", Екатерина Лапина - "Прапорщица Карнаухова", Михаил Полицеймако - "Ст.сержант Лавров", Александр Робак - "Прапорщик Серега", Сергей Габриэлян - "Ефрейтор Галагура", Александр Пожаров - "Отец Гамадрил", Жанна Чирва - "Падшая женщина", Арина Маракулина - "Падшая женщина", Екатерина Петкевич - "Падшая женщина", Владимир Павлов - "Огородник", Алексей Ошурков - "Председатель", Леонид Трегуб - "Семеныч", Валентина Березуцкая - "Какинская бабушка", Галина Стаханова - "Какинская бабушка", Жан Даниэль - "Магараджа", Анатолий Королько - "Референт", Игорь Письменный - "Рыжий немец", Наталья Ломтева - "Шведка на крыше", Лога Вингерт - "Шведка на тумбочке", Алиса Гребенщикова - "Алиса", Барджаж Д.Сингх - "Индиец", Бхаджан Сингх - "Индиец", Э.Атаев - "Индиец", А.Гндолян - "Индиец", А.Макаров - "Индиец", К.Погосян - "Индиец", А.Степанян - "Индиец", А.Чигиринов - "Индиец", С.Дмитриев - "Немец", М.Климанов - "Немец", И.Козлов - "Немец", В.Лаучка - "Немец", И.Леонов - "Немец", В.Шерстнев - "Немец", М.Вдовина - "Шведка", А.Джанабаева - "Шведка", Н.Журавлева - "Шведка", В.Куликова - "Шведка", О.Шмайлова - "Шведка", Татьяна Яворская - "Шведка"
</t>
        </r>
      </text>
      <mc:AlternateContent>
        <mc:Choice Requires="v2">
          <commentPr autoFill="true" autoScale="false" colHidden="false" locked="false" rowHidden="false" textHAlign="justify" textVAlign="top">
            <anchor moveWithCells="false" sizeWithCells="false">
              <xdr:from>
                <xdr:col>2</xdr:col>
                <xdr:colOff>11</xdr:colOff>
                <xdr:row>99</xdr:row>
                <xdr:rowOff>8</xdr:rowOff>
              </xdr:from>
              <xdr:to>
                <xdr:col>4</xdr:col>
                <xdr:colOff>161</xdr:colOff>
                <xdr:row>116</xdr:row>
                <xdr:rowOff>2</xdr:rowOff>
              </xdr:to>
            </anchor>
          </commentPr>
        </mc:Choice>
        <mc:Fallback/>
      </mc:AlternateContent>
    </comment>
    <comment ref="B102" authorId="0">
      <text>
        <r>
          <rPr>
            <b val="true"/>
            <sz val="8"/>
            <color rgb="FF000000"/>
            <rFont val="Tahoma"/>
            <family val="0"/>
            <charset val="204"/>
          </rPr>
          <t xml:space="preserve">Павлуха:
</t>
        </r>
        <r>
          <rPr>
            <sz val="8"/>
            <color rgb="FF000000"/>
            <rFont val="Tahoma"/>
            <family val="0"/>
            <charset val="204"/>
          </rPr>
          <t xml:space="preserve">Актер(ы): Петр Коршунков - "«Пуля»", Станислав Дужников - "«Бомба»", Владислав Копп - "«Штык»", Алексей Панин - "«Пыса»", Роман Радов - "«Малыш»", Сергей Арцыбашев - "прапорщик Казаков", Виктор Павлов - "генерал-майор Талалаев", Екатерина Лапина - "Прапорщица Карнаухова", Павел Сиротин - "Майор Сирота", Егор Баринов, Сергей Габриэлян - "Ефрейтор Галагура", Михаил Полицеймако - "Ст.сержант Лавров", Анатолий Горячев - "Замполит Ожогин", Александр Пашковский - "Начмед", Даниил Белых, Владимир Дьячков, Алиса Гребенщикова</t>
        </r>
      </text>
      <mc:AlternateContent>
        <mc:Choice Requires="v2">
          <commentPr autoFill="true" autoScale="false" colHidden="false" locked="false" rowHidden="false" textHAlign="justify" textVAlign="top">
            <anchor moveWithCells="false" sizeWithCells="false">
              <xdr:from>
                <xdr:col>2</xdr:col>
                <xdr:colOff>11</xdr:colOff>
                <xdr:row>100</xdr:row>
                <xdr:rowOff>7</xdr:rowOff>
              </xdr:from>
              <xdr:to>
                <xdr:col>4</xdr:col>
                <xdr:colOff>160</xdr:colOff>
                <xdr:row>107</xdr:row>
                <xdr:rowOff>5</xdr:rowOff>
              </xdr:to>
            </anchor>
          </commentPr>
        </mc:Choice>
        <mc:Fallback/>
      </mc:AlternateContent>
    </comment>
    <comment ref="B103" authorId="0">
      <text>
        <r>
          <rPr>
            <b val="true"/>
            <sz val="8"/>
            <color rgb="FF000000"/>
            <rFont val="Tahoma"/>
            <family val="0"/>
            <charset val="204"/>
          </rPr>
          <t xml:space="preserve">Павлуха:
</t>
        </r>
        <r>
          <rPr>
            <sz val="8"/>
            <color rgb="FF000000"/>
            <rFont val="Tahoma"/>
            <family val="0"/>
            <charset val="204"/>
          </rPr>
          <t xml:space="preserve">Актер(ы): Петр Коршунков - "«Пуля»", Станислав Дужников - "«Бомба»", Сергей Арцыбашев - "прапорщик Казаков", Виктор Павлов - "генерал-майор Талалаев", Алексей Панин - "«Пыса»", Владислав Копп - "«Штык»"</t>
        </r>
      </text>
      <mc:AlternateContent>
        <mc:Choice Requires="v2">
          <commentPr autoFill="true" autoScale="false" colHidden="false" locked="false" rowHidden="false" textHAlign="justify" textVAlign="top">
            <anchor moveWithCells="false" sizeWithCells="false">
              <xdr:from>
                <xdr:col>2</xdr:col>
                <xdr:colOff>11</xdr:colOff>
                <xdr:row>101</xdr:row>
                <xdr:rowOff>7</xdr:rowOff>
              </xdr:from>
              <xdr:to>
                <xdr:col>4</xdr:col>
                <xdr:colOff>159</xdr:colOff>
                <xdr:row>105</xdr:row>
                <xdr:rowOff>3</xdr:rowOff>
              </xdr:to>
            </anchor>
          </commentPr>
        </mc:Choice>
        <mc:Fallback/>
      </mc:AlternateContent>
    </comment>
    <comment ref="B104" authorId="0">
      <text>
        <r>
          <rPr>
            <b val="true"/>
            <sz val="8"/>
            <color rgb="FF000000"/>
            <rFont val="Tahoma"/>
            <family val="0"/>
            <charset val="204"/>
          </rPr>
          <t xml:space="preserve">Pavluxa:
</t>
        </r>
        <r>
          <rPr>
            <sz val="8"/>
            <color rgb="FF000000"/>
            <rFont val="Tahoma"/>
            <family val="0"/>
            <charset val="204"/>
          </rPr>
          <t xml:space="preserve">В ролях: Константин Хабенский, Владимир Меньшов, Галина Тюнина, Мария Порошина, Виктор Вержбицкий, Жанна Фриске, Алексей Чадов, Валерий Золотухин, Николай Олялин, Игорь Лифанов, Римма Маркова, Дмитрий Мартынов, Гоша Куценко, Алексей Маклаков, Александр Самойленко, Анна Слю, Сергей Лукьяненко  
Ночью в подъезде дома обнаруживают труп молодой женщины без каких-либо следов насилия. Это загадочное убийство нарушило зыбкое равновесие между Светлыми и Темными силами, и теперь чаша весов склоняется в сторону Темных сил... Но убитая - Темная Иная, а это значит, что подозрение падает на Светлых. Гессер срочно собирает команду для расследования этого убийства, чтобы понять, кто где был и чем занимался в указанное Темными силами время. В итоге он выясняет, что только у Антона Городецкого нет алиби...
</t>
        </r>
      </text>
      <mc:AlternateContent>
        <mc:Choice Requires="v2">
          <commentPr autoFill="true" autoScale="false" colHidden="false" locked="false" rowHidden="false" textHAlign="justify" textVAlign="top">
            <anchor moveWithCells="false" sizeWithCells="false">
              <xdr:from>
                <xdr:col>2</xdr:col>
                <xdr:colOff>16</xdr:colOff>
                <xdr:row>101</xdr:row>
                <xdr:rowOff>12</xdr:rowOff>
              </xdr:from>
              <xdr:to>
                <xdr:col>4</xdr:col>
                <xdr:colOff>165</xdr:colOff>
                <xdr:row>112</xdr:row>
                <xdr:rowOff>8</xdr:rowOff>
              </xdr:to>
            </anchor>
          </commentPr>
        </mc:Choice>
        <mc:Fallback/>
      </mc:AlternateContent>
    </comment>
    <comment ref="B105" authorId="0">
      <text>
        <r>
          <rPr>
            <b val="true"/>
            <sz val="8"/>
            <color rgb="FF000000"/>
            <rFont val="Tahoma"/>
            <family val="0"/>
            <charset val="204"/>
          </rPr>
          <t xml:space="preserve">Павлуха:
</t>
        </r>
        <r>
          <rPr>
            <sz val="8"/>
            <color rgb="FF000000"/>
            <rFont val="Tahoma"/>
            <family val="0"/>
            <charset val="204"/>
          </rPr>
          <t xml:space="preserve">Актер(ы): Юлия Высоцкая, Евгений Миронов, Султан Исламов, Марина Полицеймако, Елена Фомина
Где-то в Чечне, на отшибе, неподалеку от железной дороги, стоит огороженный забором дом – обычная районная клиника для душевнобольных. Больных множество, все разные – карлик Карлуша,татарин Али, чечен Махмуд, педераст Гога, вечная диссидентка Вика, кривоногий кореец Ким, армянин Гога, еврейка баба Вера, идиот по прозвищу Фуко, непрерывно раскачивающийся, сидя на кровати, русская девушка Жанна, мнящая себя невестой Брайана Адамса...
Жизнь тосклива и безрадостна... Раз в день проносится мимо поезд. Единственное развлечение смотреть на его светящиеся окна и доносящуюся из окон музыку. А где-то вдали грохочет война, она все ближе и ближе.
Внезапно исчез доктор Ильич, больные остались без присмотра. Свобода! Нет ни доктора, ни ординаторов. Можно делать, что хочет душа. Выпустили буйных. Разгромлена ординаторская, рассыпаны лекарства.В кладовой расхватали, что ни попадя: пожирают конфеты, вырываются во двор, таранят бревном ворота. Но в это время во двор врываются чеченские боевики во главе с полевым командиром Файзуллой. Боевики полны ненависти к России. Сумасшедших они не трогают, в сумасшедшем доме – порядок, татарин Али взял бразды в свои руки, больные накормлены, лекарства им розданы. Но вот из России они грозят устроить настоящий сумасшедший дом...</t>
        </r>
      </text>
      <mc:AlternateContent>
        <mc:Choice Requires="v2">
          <commentPr autoFill="true" autoScale="false" colHidden="false" locked="false" rowHidden="false" textHAlign="justify" textVAlign="top">
            <anchor moveWithCells="false" sizeWithCells="false">
              <xdr:from>
                <xdr:col>2</xdr:col>
                <xdr:colOff>11</xdr:colOff>
                <xdr:row>103</xdr:row>
                <xdr:rowOff>7</xdr:rowOff>
              </xdr:from>
              <xdr:to>
                <xdr:col>4</xdr:col>
                <xdr:colOff>159</xdr:colOff>
                <xdr:row>121</xdr:row>
                <xdr:rowOff>10</xdr:rowOff>
              </xdr:to>
            </anchor>
          </commentPr>
        </mc:Choice>
        <mc:Fallback/>
      </mc:AlternateContent>
    </comment>
    <comment ref="B106" authorId="0">
      <text>
        <r>
          <rPr>
            <b val="true"/>
            <sz val="8"/>
            <color rgb="FF000000"/>
            <rFont val="Tahoma"/>
            <family val="0"/>
            <charset val="204"/>
          </rPr>
          <t xml:space="preserve">Pavluxa:
</t>
        </r>
        <r>
          <rPr>
            <sz val="8"/>
            <color rgb="FF000000"/>
            <rFont val="Tahoma"/>
            <family val="0"/>
            <charset val="204"/>
          </rPr>
          <t xml:space="preserve">В ролях: Олег Янковский /Oleg Yankovsky/, Александр Абдулов, Владимир Белоусов, Евгений Леонов, Марина Игнатова, Александра Захарова, Александр Сирин, Александр Збруев, Николай Караченцов, Татьяна Рудина, Виктор Проскурин, Юрий Астафьев, Вилор Кузнецов, Всеволод Ларионов, Семен Фарада, Юрий Колычев
Просмотр двухсерийного телеспектакля требует от зрителя серьезной подготовки, а не просто знание адаптированного варианта "про Гулливера". Желательно прочитать что-нибудь о Свифте и что-нибудь самого Свифта, например, "Дневники для Стеллы".
Все действие происходит в доме Свифта (Янковский) и открывается похоронами самого сатирика, еще живого, но давшего обет молчания. Власти назначают врача (Абдулов) для освидетельствования писателя и философа, дабы установить его вменяемость.
Снят был фильм в самые лучшие для аллегорий времена, и в тексте есть остроумные находки, сарказм, ирония, афористичные хлесткие фразы, наиболее охотно воспринимаемые во времена монопольного господства одной идеологии и "кухонного" диссиденства. О том, что портретного сходства с оригиналом не будет, авторы предупреждают в самом начале. Это скорее поле для игры разума. Песни на стихи Юлия Михайлова.
</t>
        </r>
      </text>
      <mc:AlternateContent>
        <mc:Choice Requires="v2">
          <commentPr autoFill="true" autoScale="false" colHidden="false" locked="false" rowHidden="false" textHAlign="justify" textVAlign="top">
            <anchor moveWithCells="false" sizeWithCells="false">
              <xdr:from>
                <xdr:col>2</xdr:col>
                <xdr:colOff>11</xdr:colOff>
                <xdr:row>108</xdr:row>
                <xdr:rowOff>14</xdr:rowOff>
              </xdr:from>
              <xdr:to>
                <xdr:col>4</xdr:col>
                <xdr:colOff>160</xdr:colOff>
                <xdr:row>125</xdr:row>
                <xdr:rowOff>6</xdr:rowOff>
              </xdr:to>
            </anchor>
          </commentPr>
        </mc:Choice>
        <mc:Fallback/>
      </mc:AlternateContent>
    </comment>
    <comment ref="B107" authorId="0">
      <text>
        <r>
          <rPr>
            <b val="true"/>
            <sz val="8"/>
            <color rgb="FF000000"/>
            <rFont val="Tahoma"/>
            <family val="0"/>
            <charset val="204"/>
          </rPr>
          <t xml:space="preserve">Павлуха:
</t>
        </r>
        <r>
          <rPr>
            <sz val="8"/>
            <color rgb="FF000000"/>
            <rFont val="Tahoma"/>
            <family val="0"/>
            <charset val="204"/>
          </rPr>
          <t xml:space="preserve">Актер(ы): Михаил Боярский, Анна Самохина, Юрий Богатырев, Наталья Лапина, Игорь Дмитриев, Виктория Горшенина, Михаил Светин, Герман Орлов, Юрий Дедович, Василий Леонов, Андрей Краско, Алеша Подгорнов
Музыкальная комедия по мотивам одноименной пьесы французских драматургов Дюмануара и Деннери.
</t>
        </r>
      </text>
      <mc:AlternateContent>
        <mc:Choice Requires="v2">
          <commentPr autoFill="true" autoScale="false" colHidden="false" locked="false" rowHidden="false" textHAlign="justify" textVAlign="top">
            <anchor moveWithCells="false" sizeWithCells="false">
              <xdr:from>
                <xdr:col>2</xdr:col>
                <xdr:colOff>11</xdr:colOff>
                <xdr:row>105</xdr:row>
                <xdr:rowOff>7</xdr:rowOff>
              </xdr:from>
              <xdr:to>
                <xdr:col>4</xdr:col>
                <xdr:colOff>161</xdr:colOff>
                <xdr:row>111</xdr:row>
                <xdr:rowOff>6</xdr:rowOff>
              </xdr:to>
            </anchor>
          </commentPr>
        </mc:Choice>
        <mc:Fallback/>
      </mc:AlternateContent>
    </comment>
    <comment ref="B108" authorId="0">
      <text>
        <r>
          <rPr>
            <b val="true"/>
            <sz val="8"/>
            <color rgb="FF000000"/>
            <rFont val="Tahoma"/>
            <family val="0"/>
            <charset val="204"/>
          </rPr>
          <t xml:space="preserve">Pavluxa:
</t>
        </r>
        <r>
          <rPr>
            <sz val="8"/>
            <color rgb="FF000000"/>
            <rFont val="Tahoma"/>
            <family val="0"/>
            <charset val="204"/>
          </rPr>
          <t xml:space="preserve">В ролях: Наталия Антонова, Дмитрий Харатьян, Елена Дробышева, Алексей Кортнев, Александра Захарова, Аристарх Ливанов, Екатерина Стриженова, Андрей Руденский 
Полина (Наталия Антонова) родилась и выросла в провинциальном местечке под названием Рабочий поселок. Совсем недалеко от Москвы - 4 часа езды. Как все, окончила школу, вышла замуж, родила сына. И только после этого серьезно задумалась: а какая жизнь ждет ее впереди в этом забытом богом месте? Дом, огород, муж, помешанный на своих мотоциклах, плачущий ребенок, обветренная кожа и усталый, потускневший взгляд преждевременно состарившейся женщины... А ведь есть же другая жизнь, радостная и сытая, есть счастье, деньги и успех. Да и за примером далеко ходить не надо. 12 лет назад одна из поселковых девиц Алена уехала в Москву, вышла замуж за москвича. Некоторое время спустя она приехала в поселок на красивом как мечта ярко-красном автомобиле, забрала дочку и исчезла навсегда. Говорят, муж ее стал банкиром, они богаты и счастливы. У Алены все получилось. Чем Полина хуже? Ей тоже повезет. Она молода, красива и неглупа. Пожалуй, стоит рискнуть. Да и чего боятся, когда терять-то особо нечего. И Полина принимает решение: вызнав московский адрес Алены и оставив ребенка у матери, она отправляется в столицу на поиски лучшей доли. Ее цель - начать другую, пока неизвестную, но так страстно желаемую жизнь. Назад дороги нет, Полина просто обязана победить.
</t>
        </r>
      </text>
      <mc:AlternateContent>
        <mc:Choice Requires="v2">
          <commentPr autoFill="true" autoScale="false" colHidden="false" locked="false" rowHidden="false" textHAlign="justify" textVAlign="top">
            <anchor moveWithCells="false" sizeWithCells="false">
              <xdr:from>
                <xdr:col>2</xdr:col>
                <xdr:colOff>11</xdr:colOff>
                <xdr:row>107</xdr:row>
                <xdr:rowOff>4</xdr:rowOff>
              </xdr:from>
              <xdr:to>
                <xdr:col>4</xdr:col>
                <xdr:colOff>163</xdr:colOff>
                <xdr:row>123</xdr:row>
                <xdr:rowOff>14</xdr:rowOff>
              </xdr:to>
            </anchor>
          </commentPr>
        </mc:Choice>
        <mc:Fallback/>
      </mc:AlternateContent>
    </comment>
    <comment ref="B109" authorId="0">
      <text>
        <r>
          <rPr>
            <b val="true"/>
            <sz val="8"/>
            <color rgb="FF000000"/>
            <rFont val="Tahoma"/>
            <family val="0"/>
            <charset val="204"/>
          </rPr>
          <t xml:space="preserve">Павлуха:
</t>
        </r>
        <r>
          <rPr>
            <sz val="8"/>
            <color rgb="FF000000"/>
            <rFont val="Tahoma"/>
            <family val="0"/>
            <charset val="204"/>
          </rPr>
          <t xml:space="preserve">Актер(ы): Юрий Шевчук, Боря Голяткин, Геннадий Гарбук, Анжелика Неволина, Виктор Семеновский, Олег Корчиков, Станислав Ландграф, Владимир Головин, Александр Анисимов, Ольга Григорьева, Болот Бейшеналиев, Дмитрий Бычков, Сулев Луйк, Сергей Лосев, Юрий Демич
Иван Христофоров открывает в себе странное свойство непроизвольно взрывать окружающие предметы. Пытаясь понять причину и смысл этой необычной способности, он обращается к фамильной истории. Внимание секретной государственной службы не сулит Христофорову ничего хорошего.</t>
        </r>
      </text>
      <mc:AlternateContent>
        <mc:Choice Requires="v2">
          <commentPr autoFill="true" autoScale="false" colHidden="false" locked="false" rowHidden="false" textHAlign="justify" textVAlign="top">
            <anchor moveWithCells="false" sizeWithCells="false">
              <xdr:from>
                <xdr:col>2</xdr:col>
                <xdr:colOff>11</xdr:colOff>
                <xdr:row>107</xdr:row>
                <xdr:rowOff>7</xdr:rowOff>
              </xdr:from>
              <xdr:to>
                <xdr:col>4</xdr:col>
                <xdr:colOff>157</xdr:colOff>
                <xdr:row>115</xdr:row>
                <xdr:rowOff>14</xdr:rowOff>
              </xdr:to>
            </anchor>
          </commentPr>
        </mc:Choice>
        <mc:Fallback/>
      </mc:AlternateContent>
    </comment>
    <comment ref="B110" authorId="0">
      <text>
        <r>
          <rPr>
            <b val="true"/>
            <sz val="8"/>
            <color rgb="FF000000"/>
            <rFont val="Tahoma"/>
            <family val="0"/>
            <charset val="204"/>
          </rPr>
          <t xml:space="preserve">Pavluxa:
</t>
        </r>
        <r>
          <rPr>
            <sz val="8"/>
            <color rgb="FF000000"/>
            <rFont val="Tahoma"/>
            <family val="0"/>
            <charset val="204"/>
          </rPr>
          <t xml:space="preserve">В ролях: Владимир Зельдин, А. Сафронов, И. Муравьева, М. Ливанова, А. Король, Е. Леонов, Татьяна Васильева, С. Фарада, Л. Полищук, Владимир Сошальский, О. Фомичева, З. Белая, Ю. Сучков, Ю. Кубацкий, Р. Ракитин, Ю. Заколодкина
Классика отечественной музыкальной комедии, экранизация одноименной классической пьесы английского драматурга Ричарда Б. Шеридана. Дон Джеромо (Зельдин) хочет выдать свою дочь Инессу (Муравьева) за богатого ростовщика (Леонов хорош, как всегда). Но дочь любит Антонио, благородного, но бедного друга своего брата Фернандо, и сердце ее разбито. Тут на сцене и появляется дуэнья (великолепная роль Васильевой), решившая прибрать к рукам богатенького старичка и заодно устроить счастье молодых. Помимо этой любовной интриги, есть и другие любящие сердца, которые жаждут биться ближе друг к другу - брат любит прекрасную и гордую Леонору.
</t>
        </r>
      </text>
      <mc:AlternateContent>
        <mc:Choice Requires="v2">
          <commentPr autoFill="true" autoScale="false" colHidden="false" locked="false" rowHidden="false" textHAlign="justify" textVAlign="top">
            <anchor moveWithCells="false" sizeWithCells="false">
              <xdr:from>
                <xdr:col>2</xdr:col>
                <xdr:colOff>11</xdr:colOff>
                <xdr:row>112</xdr:row>
                <xdr:rowOff>14</xdr:rowOff>
              </xdr:from>
              <xdr:to>
                <xdr:col>4</xdr:col>
                <xdr:colOff>160</xdr:colOff>
                <xdr:row>124</xdr:row>
                <xdr:rowOff>7</xdr:rowOff>
              </xdr:to>
            </anchor>
          </commentPr>
        </mc:Choice>
        <mc:Fallback/>
      </mc:AlternateContent>
    </comment>
    <comment ref="B111" authorId="0">
      <text>
        <r>
          <rPr>
            <b val="true"/>
            <sz val="8"/>
            <color rgb="FF000000"/>
            <rFont val="Tahoma"/>
            <family val="0"/>
            <charset val="204"/>
          </rPr>
          <t xml:space="preserve">Павлуха:
</t>
        </r>
        <r>
          <rPr>
            <sz val="8"/>
            <color rgb="FF000000"/>
            <rFont val="Tahoma"/>
            <family val="0"/>
            <charset val="204"/>
          </rPr>
          <t xml:space="preserve">Роли озвучивали: В. Ливанов, Т. Решетникова, А. Граве, С. Крючкова, М. Лобанов, В. Ферапонтов, Б. Левинсон, А. Щукин.
Цикл мультипликационных фильмов по мотивам повести финского писателя Х.Мякеля "Дядюшка Ау" - о веселых приключениях лешего, которого перестали бояться дети. Фильм первый "Дядюшка Ау". Фильм второй "Ошибка дядюшки Ау". Фильм третий "Дядюшка Ау в городе".</t>
        </r>
      </text>
      <mc:AlternateContent>
        <mc:Choice Requires="v2">
          <commentPr autoFill="true" autoScale="false" colHidden="false" locked="false" rowHidden="false" textHAlign="justify" textVAlign="top">
            <anchor moveWithCells="false" sizeWithCells="false">
              <xdr:from>
                <xdr:col>2</xdr:col>
                <xdr:colOff>11</xdr:colOff>
                <xdr:row>109</xdr:row>
                <xdr:rowOff>7</xdr:rowOff>
              </xdr:from>
              <xdr:to>
                <xdr:col>4</xdr:col>
                <xdr:colOff>160</xdr:colOff>
                <xdr:row>116</xdr:row>
                <xdr:rowOff>1</xdr:rowOff>
              </xdr:to>
            </anchor>
          </commentPr>
        </mc:Choice>
        <mc:Fallback/>
      </mc:AlternateContent>
    </comment>
    <comment ref="B112" authorId="0">
      <text>
        <r>
          <rPr>
            <b val="true"/>
            <sz val="8"/>
            <color rgb="FF000000"/>
            <rFont val="Tahoma"/>
            <family val="0"/>
            <charset val="204"/>
          </rPr>
          <t xml:space="preserve">Pavluxa:
</t>
        </r>
        <r>
          <rPr>
            <sz val="8"/>
            <color rgb="FF000000"/>
            <rFont val="Tahoma"/>
            <family val="0"/>
            <charset val="204"/>
          </rPr>
          <t xml:space="preserve">В ролях: Евгений Матвеев, Вия Артмане, Тамара Семина, Ольга Прохорова, Петр Глебов, Борис Кудрявцев, Григоре Григориу, Виктор Павлов, Борис Куликов, К. Захарченко, Федор Одиноков, Владимир Шакало, Борис Галкин, В. Дворжецкий, Салават Киреев, Ю. Ильянов, Геннадий Четвериков, И. Адылов, Борис Плотников, В. Борисов, Николай Волков, Игорь Горбачев, Анатолий Азо, Юрий Волков, С. Бубнов, В. Бекерис, Ю. Меншагин, Сергей Голованов
Дилогия из двух фильмов: "Невольники свободы" и "Воля, кровью омытая" рассказывает о восстании под руководством Емельяна Пугачева (Матвеев) в царствование Екатерины II (Вия Артмане).
На ХII ВКФ в Ашфабаде , 1979 г. - особый приз жюри за исторический фильм. Приз Союза композиторов Туркменистана за музыку к фильму - А.Эшпаю. На ХХХI кинофестивале трудящихся в Чехословакии, 1980 г. - приз за лучшее исполнение мужской роли Е.Матвееву. 
</t>
        </r>
      </text>
      <mc:AlternateContent>
        <mc:Choice Requires="v2">
          <commentPr autoFill="true" autoScale="false" colHidden="false" locked="false" rowHidden="false" textHAlign="justify" textVAlign="top">
            <anchor moveWithCells="false" sizeWithCells="false">
              <xdr:from>
                <xdr:col>2</xdr:col>
                <xdr:colOff>11</xdr:colOff>
                <xdr:row>110</xdr:row>
                <xdr:rowOff>5</xdr:rowOff>
              </xdr:from>
              <xdr:to>
                <xdr:col>4</xdr:col>
                <xdr:colOff>159</xdr:colOff>
                <xdr:row>122</xdr:row>
                <xdr:rowOff>15</xdr:rowOff>
              </xdr:to>
            </anchor>
          </commentPr>
        </mc:Choice>
        <mc:Fallback/>
      </mc:AlternateContent>
    </comment>
    <comment ref="B113" authorId="0">
      <text>
        <r>
          <rPr>
            <b val="true"/>
            <sz val="8"/>
            <color rgb="FF000000"/>
            <rFont val="Tahoma"/>
            <family val="0"/>
            <charset val="204"/>
          </rPr>
          <t xml:space="preserve">Pavluxa:
</t>
        </r>
        <r>
          <rPr>
            <sz val="8"/>
            <color rgb="FF000000"/>
            <rFont val="Tahoma"/>
            <family val="0"/>
            <charset val="204"/>
          </rPr>
          <t xml:space="preserve">Детский юмористический киножурнал.
Самые новые сюжеты, отобранные лично Борисом Грачевским.
</t>
        </r>
      </text>
      <mc:AlternateContent>
        <mc:Choice Requires="v2">
          <commentPr autoFill="true" autoScale="false" colHidden="false" locked="false" rowHidden="false" textHAlign="justify" textVAlign="top">
            <anchor moveWithCells="false" sizeWithCells="false">
              <xdr:from>
                <xdr:col>2</xdr:col>
                <xdr:colOff>11</xdr:colOff>
                <xdr:row>118</xdr:row>
                <xdr:rowOff>9</xdr:rowOff>
              </xdr:from>
              <xdr:to>
                <xdr:col>4</xdr:col>
                <xdr:colOff>157</xdr:colOff>
                <xdr:row>121</xdr:row>
                <xdr:rowOff>10</xdr:rowOff>
              </xdr:to>
            </anchor>
          </commentPr>
        </mc:Choice>
        <mc:Fallback/>
      </mc:AlternateContent>
    </comment>
    <comment ref="B114" authorId="0">
      <text>
        <r>
          <rPr>
            <b val="true"/>
            <sz val="8"/>
            <color rgb="FF000000"/>
            <rFont val="Tahoma"/>
            <family val="0"/>
            <charset val="204"/>
          </rPr>
          <t xml:space="preserve">Павлуха:
</t>
        </r>
        <r>
          <rPr>
            <sz val="8"/>
            <color rgb="FF000000"/>
            <rFont val="Tahoma"/>
            <family val="0"/>
            <charset val="204"/>
          </rPr>
          <t xml:space="preserve">Актер(ы): Владимир Басов, Ольга Гобзева, Зиновий Гердт, Николай Граббе, Лев Дуров, Михаил Глузский, Иннокентий Смоктуновский, Евгений Леонов, Табаков, Лидия Смирнова, Игорь Ясулович, Григорий Шпигель, Ролан Быков, Нина Алисова, Евгений Моргунов, Светлана Старикова, Эммануил Геллер, Игорь Безяев, Виктор Маркин, Гера Воронков, Алексей Миронов, Н.Кугель, Виктор Уральский
О нравах Москвы времен НЭПа на основе фельетонов, рассказов, записных книжек Ильфа и Петрова и кинохроники столицы.
</t>
        </r>
      </text>
      <mc:AlternateContent>
        <mc:Choice Requires="v2">
          <commentPr autoFill="true" autoScale="false" colHidden="false" locked="false" rowHidden="false" textHAlign="justify" textVAlign="top">
            <anchor moveWithCells="false" sizeWithCells="false">
              <xdr:from>
                <xdr:col>2</xdr:col>
                <xdr:colOff>11</xdr:colOff>
                <xdr:row>112</xdr:row>
                <xdr:rowOff>7</xdr:rowOff>
              </xdr:from>
              <xdr:to>
                <xdr:col>4</xdr:col>
                <xdr:colOff>164</xdr:colOff>
                <xdr:row>119</xdr:row>
                <xdr:rowOff>17</xdr:rowOff>
              </xdr:to>
            </anchor>
          </commentPr>
        </mc:Choice>
        <mc:Fallback/>
      </mc:AlternateContent>
    </comment>
    <comment ref="B115" authorId="0">
      <text>
        <r>
          <rPr>
            <b val="true"/>
            <sz val="8"/>
            <color rgb="FF000000"/>
            <rFont val="Tahoma"/>
            <family val="0"/>
            <charset val="204"/>
          </rPr>
          <t xml:space="preserve">Павлуха:
</t>
        </r>
        <r>
          <rPr>
            <sz val="8"/>
            <color rgb="FF000000"/>
            <rFont val="Tahoma"/>
            <family val="0"/>
            <charset val="204"/>
          </rPr>
          <t xml:space="preserve">В ролях: Павел Деревянко, Ирина Рахманова, Валерий Иваков, Владимир Романовский, Валерий Величко, Надежда Озерова, Юлия Бутакова  
На X Открытом Фестивале Кино стран СНГ и стран Балтии "КИНОШОК" в г.Анапе фильм удостоен приза "За лучшую режиссуру".
Случилась эта история в радостные послепобедные дни. Ездил по уральским дорогам лихой водитель Колька Снегирев, и была у него подруга - старенькая машина "Амо". И любил ее Колька больше всего на свете, а на женщин смотрел он снисходительно, как на вещь глупую, но для культурного отдыха полезную. Так бы и жил он, пока не повстречалась на его дороге Райка - девушка гордая и неприступная, хозяйка шикарного, доставшегося по ленд-лизу "Форда"…
</t>
        </r>
      </text>
      <mc:AlternateContent>
        <mc:Choice Requires="v2">
          <commentPr autoFill="true" autoScale="false" colHidden="false" locked="false" rowHidden="false" textHAlign="justify" textVAlign="top">
            <anchor moveWithCells="false" sizeWithCells="false">
              <xdr:from>
                <xdr:col>2</xdr:col>
                <xdr:colOff>11</xdr:colOff>
                <xdr:row>113</xdr:row>
                <xdr:rowOff>7</xdr:rowOff>
              </xdr:from>
              <xdr:to>
                <xdr:col>4</xdr:col>
                <xdr:colOff>161</xdr:colOff>
                <xdr:row>124</xdr:row>
                <xdr:rowOff>3</xdr:rowOff>
              </xdr:to>
            </anchor>
          </commentPr>
        </mc:Choice>
        <mc:Fallback/>
      </mc:AlternateContent>
    </comment>
    <comment ref="B116" authorId="0">
      <text>
        <r>
          <rPr>
            <b val="true"/>
            <sz val="8"/>
            <color rgb="FF000000"/>
            <rFont val="Tahoma"/>
            <family val="0"/>
            <charset val="204"/>
          </rPr>
          <t xml:space="preserve">Павлуха:
</t>
        </r>
        <r>
          <rPr>
            <sz val="8"/>
            <color rgb="FFFF0000"/>
            <rFont val="Tahoma"/>
            <family val="2"/>
            <charset val="204"/>
          </rPr>
          <t xml:space="preserve">Внимание! Фильм битый. т.е. будет иногда портиться изображение!
</t>
        </r>
        <r>
          <rPr>
            <sz val="8"/>
            <color rgb="FF000000"/>
            <rFont val="Tahoma"/>
            <family val="0"/>
            <charset val="204"/>
          </rPr>
          <t xml:space="preserve">
Актер(ы): Георгий Вицин, Людмила Шагалова, Лидия Смирнова, Екатерина Савинова, Жанна Прохоренко, Людмила Гурченко, Тамара Носова, Николай Крючков, Ролан Быков, Инна Макарова, Надежда Румянцева, Татьяна Конюхова, Нонна Мордюкова
По мотивам трилогии А.Н.Островского "Праздничный сон до обеда", "За чем пойдешь, то и найдешь", "Две собаки дерутся, третья - не приставай".
Прокат - 19.4 млн. зрителей.</t>
        </r>
      </text>
      <mc:AlternateContent>
        <mc:Choice Requires="v2">
          <commentPr autoFill="true" autoScale="false" colHidden="false" locked="false" rowHidden="false" textHAlign="justify" textVAlign="top">
            <anchor moveWithCells="false" sizeWithCells="false">
              <xdr:from>
                <xdr:col>2</xdr:col>
                <xdr:colOff>11</xdr:colOff>
                <xdr:row>114</xdr:row>
                <xdr:rowOff>7</xdr:rowOff>
              </xdr:from>
              <xdr:to>
                <xdr:col>4</xdr:col>
                <xdr:colOff>160</xdr:colOff>
                <xdr:row>122</xdr:row>
                <xdr:rowOff>13</xdr:rowOff>
              </xdr:to>
            </anchor>
          </commentPr>
        </mc:Choice>
        <mc:Fallback/>
      </mc:AlternateContent>
    </comment>
    <comment ref="B117" authorId="0">
      <text>
        <r>
          <rPr>
            <b val="true"/>
            <sz val="8"/>
            <color rgb="FF000000"/>
            <rFont val="Tahoma"/>
            <family val="0"/>
            <charset val="204"/>
          </rPr>
          <t xml:space="preserve">Pavluxa:
</t>
        </r>
        <r>
          <rPr>
            <sz val="8"/>
            <color rgb="FF000000"/>
            <rFont val="Tahoma"/>
            <family val="0"/>
            <charset val="204"/>
          </rPr>
          <t xml:space="preserve">Актер(ы): Елена Сафонова, Амалия Мордвинова, Константин Хабенский, Александр Абдулов, Татьяна Лютаева, Нина Усатова, Юрий Кузнецов, Ольга Толстецкая, Илья Шакуров, Виктор Бычков, Александр Половцев, Татьяна Ткач, Любовь Тищенко, Василина Стрельникова, Дмитрий Месхиев
Молодой абитуриент Андрей заводит роман с преподавательницей актерского ВУЗа, в который он поступает. Она гораздо старше его, одинока и неизлечимо больна. История их отношений трагически обрывается через три года, но Андрею за это время удалось научиться любить и дарить женщине счастье. Осталось только найти эту женщину...</t>
        </r>
      </text>
      <mc:AlternateContent>
        <mc:Choice Requires="v2">
          <commentPr autoFill="true" autoScale="false" colHidden="false" locked="false" rowHidden="false" textHAlign="justify" textVAlign="top">
            <anchor moveWithCells="false" sizeWithCells="false">
              <xdr:from>
                <xdr:col>2</xdr:col>
                <xdr:colOff>11</xdr:colOff>
                <xdr:row>119</xdr:row>
                <xdr:rowOff>14</xdr:rowOff>
              </xdr:from>
              <xdr:to>
                <xdr:col>5</xdr:col>
                <xdr:colOff>0</xdr:colOff>
                <xdr:row>128</xdr:row>
                <xdr:rowOff>3</xdr:rowOff>
              </xdr:to>
            </anchor>
          </commentPr>
        </mc:Choice>
        <mc:Fallback/>
      </mc:AlternateContent>
    </comment>
    <comment ref="B118" authorId="0">
      <text>
        <r>
          <rPr>
            <b val="true"/>
            <sz val="8"/>
            <color rgb="FF000000"/>
            <rFont val="Tahoma"/>
            <family val="0"/>
            <charset val="204"/>
          </rPr>
          <t xml:space="preserve">Павлуха:
</t>
        </r>
        <r>
          <rPr>
            <sz val="8"/>
            <color rgb="FF000000"/>
            <rFont val="Tahoma"/>
            <family val="0"/>
            <charset val="204"/>
          </rPr>
          <t xml:space="preserve">Актер(ы): Вера Глаголева, Максим Суханов, Галина Польских, Александр Пороховщиков, Валерий Гаркалин, Владимир Зельдин, Николай Чиндяйкин, Андрей Егоров, Валентина Титова, Александр Потапов, Вячеслав Шалевич, Анатолий Горячев, Роман Мадянов, Ирина Феофанова, Маша Машкова, Семен Мохов, Андрей Панин
Много лет жизнь Веры, учительницы математики в школе, течет по распорядку, твердо установленному в соответствии с ее твердым характером. Каждое утро она бегает трусцой по микрорайону, где выросла. А каждое лето торгует зеленью на близлежащем рынке, которую покупает у заезжих торговцев. В автомобильной катастрофе погибает отец Веры, владелец крупной судоходной фирмы и она наследует его фирму. К владению фирмой, дела коей находятся в состоянии почти критическом, Вера относится как к еще одной важной задаче, которую она обязана решить ради памяти отца. Кроме того, очень скоро выясняется, что последняя воля бывшего владельца компании была совсем не добрым жестом покаявшегося отца, а обдуманным решением опытного руководителя. Хорошо зная дочь, отец оставил дело всей своей жизни человеку решительному, предприимчивому и умеющему разбираться в людях...
</t>
        </r>
      </text>
      <mc:AlternateContent>
        <mc:Choice Requires="v2">
          <commentPr autoFill="true" autoScale="false" colHidden="false" locked="false" rowHidden="false" textHAlign="justify" textVAlign="top">
            <anchor moveWithCells="false" sizeWithCells="false">
              <xdr:from>
                <xdr:col>2</xdr:col>
                <xdr:colOff>11</xdr:colOff>
                <xdr:row>116</xdr:row>
                <xdr:rowOff>7</xdr:rowOff>
              </xdr:from>
              <xdr:to>
                <xdr:col>4</xdr:col>
                <xdr:colOff>160</xdr:colOff>
                <xdr:row>130</xdr:row>
                <xdr:rowOff>9</xdr:rowOff>
              </xdr:to>
            </anchor>
          </commentPr>
        </mc:Choice>
        <mc:Fallback/>
      </mc:AlternateContent>
    </comment>
    <comment ref="B119" authorId="0">
      <text>
        <r>
          <rPr>
            <b val="true"/>
            <sz val="8"/>
            <color rgb="FF000000"/>
            <rFont val="Tahoma"/>
            <family val="0"/>
            <charset val="204"/>
          </rPr>
          <t xml:space="preserve">Павлуха:
</t>
        </r>
        <r>
          <rPr>
            <sz val="8"/>
            <color rgb="FF000000"/>
            <rFont val="Tahoma"/>
            <family val="0"/>
            <charset val="204"/>
          </rPr>
          <t xml:space="preserve">Актер(ы): Олег Даль, Галина Фигловская, Михаил Кокшенов, Павел Морозенко, Георгий Штиль, Марк Бернес, Адольф Ильин, Б.Шнейдер, Г.Игнатова, Владимир Ильин, Любовь Малиновская, Николай Мартон, Саша Кавалеров, Булат Окуджава, И.Михайлов, В.Мусатов
Последние месяцы войны. В Женечку Земляникину - связистку полка "катюш" - все немножечко влюблены. Но она любит несколько ироничного, но все же романтичного москвича с Арбата - Женю Колышкина, который прослыл среди однополчан разгильдяем. Впрочем, не все тут так однозначно и неисправимо. Песни исполняют Саша Кавалеров и Булат Окуджава.</t>
        </r>
      </text>
      <mc:AlternateContent>
        <mc:Choice Requires="v2">
          <commentPr autoFill="true" autoScale="false" colHidden="false" locked="false" rowHidden="false" textHAlign="justify" textVAlign="top">
            <anchor moveWithCells="false" sizeWithCells="false">
              <xdr:from>
                <xdr:col>2</xdr:col>
                <xdr:colOff>11</xdr:colOff>
                <xdr:row>118</xdr:row>
                <xdr:rowOff>12</xdr:rowOff>
              </xdr:from>
              <xdr:to>
                <xdr:col>4</xdr:col>
                <xdr:colOff>160</xdr:colOff>
                <xdr:row>127</xdr:row>
                <xdr:rowOff>16</xdr:rowOff>
              </xdr:to>
            </anchor>
          </commentPr>
        </mc:Choice>
        <mc:Fallback/>
      </mc:AlternateContent>
    </comment>
    <comment ref="B120" authorId="0">
      <text>
        <r>
          <rPr>
            <b val="true"/>
            <sz val="8"/>
            <color rgb="FF000000"/>
            <rFont val="Tahoma"/>
            <family val="0"/>
            <charset val="204"/>
          </rPr>
          <t xml:space="preserve">Pavluxa:
</t>
        </r>
        <r>
          <rPr>
            <sz val="8"/>
            <color rgb="FF000000"/>
            <rFont val="Tahoma"/>
            <family val="0"/>
            <charset val="204"/>
          </rPr>
          <t xml:space="preserve">Актер(ы): Алиса Фрейндлих, Лариса Гузеева, Никита Михалков, Андрей Мягков, Алексей Петренко, Виктор Проскурин, Георгий Бурков, Татьяна Панкова, Борислав Брондуков, Александр Панкратов-Черный, Александр Пятков, Юрий Саранцев, Ольга Волкова, Евгений Цымбал
Прокат (1984, 15 место) - 22 млн. зрителей. Лучший фильм 1984 года, Никита Михалков - лучший актер года по опросу журнала "Советский экран".
"Я считаю "Бесприданницу" одной из лучших драм Островского, главный смысл которой - в столкновении любви и цинизма, проблеме по сути вечной..." - Эльдар Рязанов.
</t>
        </r>
      </text>
      <mc:AlternateContent>
        <mc:Choice Requires="v2">
          <commentPr autoFill="true" autoScale="false" colHidden="false" locked="false" rowHidden="false" textHAlign="justify" textVAlign="top">
            <anchor moveWithCells="false" sizeWithCells="false">
              <xdr:from>
                <xdr:col>2</xdr:col>
                <xdr:colOff>11</xdr:colOff>
                <xdr:row>122</xdr:row>
                <xdr:rowOff>14</xdr:rowOff>
              </xdr:from>
              <xdr:to>
                <xdr:col>4</xdr:col>
                <xdr:colOff>161</xdr:colOff>
                <xdr:row>132</xdr:row>
                <xdr:rowOff>2</xdr:rowOff>
              </xdr:to>
            </anchor>
          </commentPr>
        </mc:Choice>
        <mc:Fallback/>
      </mc:AlternateContent>
    </comment>
    <comment ref="B121" authorId="0">
      <text>
        <r>
          <rPr>
            <b val="true"/>
            <sz val="8"/>
            <color rgb="FF000000"/>
            <rFont val="Tahoma"/>
            <family val="0"/>
            <charset val="204"/>
          </rPr>
          <t xml:space="preserve">Pavluxa:
</t>
        </r>
        <r>
          <rPr>
            <sz val="8"/>
            <color rgb="FF000000"/>
            <rFont val="Tahoma"/>
            <family val="0"/>
            <charset val="204"/>
          </rPr>
          <t xml:space="preserve">
В ролях:Кирилл Лавров,Анатолий Папанов,Алексей Глазырин,Олег Ефремов,Людмила Крылова,Людмила Любимова,Лев Любецкий,Василий Макаров.
Экранизация одноименного романа Константина Симонова. 
Один из лучших фильмов о войне. Это действительно "о сорок первом страшном и героическом годе", как сказано в первом кадре картины.</t>
        </r>
      </text>
      <mc:AlternateContent>
        <mc:Choice Requires="v2">
          <commentPr autoFill="true" autoScale="false" colHidden="false" locked="false" rowHidden="false" textHAlign="justify" textVAlign="top">
            <anchor moveWithCells="false" sizeWithCells="false">
              <xdr:from>
                <xdr:col>2</xdr:col>
                <xdr:colOff>11</xdr:colOff>
                <xdr:row>119</xdr:row>
                <xdr:rowOff>5</xdr:rowOff>
              </xdr:from>
              <xdr:to>
                <xdr:col>4</xdr:col>
                <xdr:colOff>160</xdr:colOff>
                <xdr:row>126</xdr:row>
                <xdr:rowOff>2</xdr:rowOff>
              </xdr:to>
            </anchor>
          </commentPr>
        </mc:Choice>
        <mc:Fallback/>
      </mc:AlternateContent>
    </comment>
    <comment ref="B122" authorId="0">
      <text>
        <r>
          <rPr>
            <b val="true"/>
            <sz val="8"/>
            <color rgb="FF000000"/>
            <rFont val="Tahoma"/>
            <family val="0"/>
            <charset val="204"/>
          </rPr>
          <t xml:space="preserve">Павлуха:
</t>
        </r>
        <r>
          <rPr>
            <sz val="8"/>
            <color rgb="FF000000"/>
            <rFont val="Tahoma"/>
            <family val="0"/>
            <charset val="204"/>
          </rPr>
          <t xml:space="preserve">Актер(ы): Евгений Леонов, Вячеслав Невинный, Рита Полстер, Ритва Валкама, Георгий Вицин, Галина Польских, Сергей Филиппов, Нина Гребешкова, Михаил Пуговкин
Фильм снят по повести классика финской литературы Майю Лассила и освещает события 1910 года. "В сюжете повести много столь необходимых комедии "если бы". В доме Ихалайнена кончились спички и невозможно развести огонь для приготовления так любимого финнами кофе. Потом случайная встреча с приятелем, и как следствие того, нарушение данного двадцать лет назад зарока не брать в рот спиртного. Затем неожиданное свидание в городе Юсси Ватанена со своей старой подружкой. Добавьте к этому неповторимые, тонко обыгранные писателем черточки национального характера, своеобразного быта, приплюсуйте эксцентричность натур главных героев, то и дело попадающих в совершенно невероятные ситуации. И когда вы проделаете все это, то поймете, что данный литературный сюжет на редкость богат возможностями для трюковых съемок, для комедии положений, для словесного юмора, для кинематографической эксцентрики. А это как раз то, что требуется в хорошей комедии." - Л.Гайдай (1980).
Прокат (1980, 11 место) - 34.3 млн. зрителей.</t>
        </r>
      </text>
      <mc:AlternateContent>
        <mc:Choice Requires="v2">
          <commentPr autoFill="true" autoScale="false" colHidden="false" locked="false" rowHidden="false" textHAlign="justify" textVAlign="top">
            <anchor moveWithCells="false" sizeWithCells="false">
              <xdr:from>
                <xdr:col>2</xdr:col>
                <xdr:colOff>11</xdr:colOff>
                <xdr:row>120</xdr:row>
                <xdr:rowOff>7</xdr:rowOff>
              </xdr:from>
              <xdr:to>
                <xdr:col>4</xdr:col>
                <xdr:colOff>159</xdr:colOff>
                <xdr:row>135</xdr:row>
                <xdr:rowOff>6</xdr:rowOff>
              </xdr:to>
            </anchor>
          </commentPr>
        </mc:Choice>
        <mc:Fallback/>
      </mc:AlternateContent>
    </comment>
    <comment ref="B123" authorId="0">
      <text>
        <r>
          <rPr>
            <b val="true"/>
            <sz val="8"/>
            <color rgb="FF000000"/>
            <rFont val="Tahoma"/>
            <family val="0"/>
            <charset val="204"/>
          </rPr>
          <t xml:space="preserve">Павлуха:
</t>
        </r>
        <r>
          <rPr>
            <sz val="8"/>
            <color rgb="FF000000"/>
            <rFont val="Tahoma"/>
            <family val="0"/>
            <charset val="204"/>
          </rPr>
          <t xml:space="preserve">Актер(ы): Леонид Филатов, Татьяна Догилева, Ирина Купченко, Валентин Гафт, Александр Ширвиндт, Сергей Арцыбашев, Елена Майорова, Всеволод Санаев, Вацлав Дворжецкий, Александр Панкратов-Черный, Ольга Волкова, Петр Меркурьев, Елена Фадеева, Евгений Цымбал
Студент консерватории и хороший флейтист в основательно забытом прошлом, а в настоящем - муж дочери "большого человека", начальник одного из подразделений Главного управления - однажды почувствовал физическое недомогание: схватило коликами сердце в неполные сорок лет от роду. Этот неприятный случай и послужил поводом для знакомства бывшего флейтиста с медсестрой Лидой. Однако бурный роман быстро закончился - и Филимонов вернулся к нормальной жизни клерка и нелюбимой жене.
</t>
        </r>
      </text>
      <mc:AlternateContent>
        <mc:Choice Requires="v2">
          <commentPr autoFill="true" autoScale="false" colHidden="false" locked="false" rowHidden="false" textHAlign="justify" textVAlign="top">
            <anchor moveWithCells="false" sizeWithCells="false">
              <xdr:from>
                <xdr:col>2</xdr:col>
                <xdr:colOff>11</xdr:colOff>
                <xdr:row>121</xdr:row>
                <xdr:rowOff>7</xdr:rowOff>
              </xdr:from>
              <xdr:to>
                <xdr:col>4</xdr:col>
                <xdr:colOff>159</xdr:colOff>
                <xdr:row>132</xdr:row>
                <xdr:rowOff>2</xdr:rowOff>
              </xdr:to>
            </anchor>
          </commentPr>
        </mc:Choice>
        <mc:Fallback/>
      </mc:AlternateContent>
    </comment>
    <comment ref="B124" authorId="0">
      <text>
        <r>
          <rPr>
            <b val="true"/>
            <sz val="8"/>
            <color rgb="FF000000"/>
            <rFont val="Tahoma"/>
            <family val="0"/>
            <charset val="204"/>
          </rPr>
          <t xml:space="preserve">Павлуха:
</t>
        </r>
        <r>
          <rPr>
            <sz val="8"/>
            <color rgb="FF000000"/>
            <rFont val="Tahoma"/>
            <family val="0"/>
            <charset val="204"/>
          </rPr>
          <t xml:space="preserve">Актер(ы): Сергей Никоненко - "директор школы", Нина Русланова - "мать Искры", Вера Алентова - "Валендра", Владимир Заманский - "Люберецкий", Ирина Чериченко - "Искра", Наталья Негода - "Зина", Юлия Тархова - "Вика", Радий Овчинников - "Ландыс", Геннадий Фролов - "Стамескин", Владислав Демченко - "Остапчук", Сергей Столяров - "Шофер", Виктор Аникиев, Т.Гилинова, Е.Никоненко, В.Маслаков, А.Гаврилов, А.Александров, М.Анисимов, Е.Потапова, К.Староскольцев, В.Атаман, Лина Гурина, Миша Николаев
Драматическая киноповесть о первой любви, дружбе и первом предательстве. Действие фильма происходит в канун отечественной войны в провинциальном городке. Ее герои - школьники и педагоги. В фильме использована музыка 30-х годов и сочинения Вивальди.
Прокат (1987, 18 место) - 13.5 млн. зрителей.</t>
        </r>
      </text>
      <mc:AlternateContent>
        <mc:Choice Requires="v2">
          <commentPr autoFill="true" autoScale="false" colHidden="false" locked="false" rowHidden="false" textHAlign="justify" textVAlign="top">
            <anchor moveWithCells="false" sizeWithCells="false">
              <xdr:from>
                <xdr:col>2</xdr:col>
                <xdr:colOff>11</xdr:colOff>
                <xdr:row>122</xdr:row>
                <xdr:rowOff>7</xdr:rowOff>
              </xdr:from>
              <xdr:to>
                <xdr:col>4</xdr:col>
                <xdr:colOff>158</xdr:colOff>
                <xdr:row>134</xdr:row>
                <xdr:rowOff>2</xdr:rowOff>
              </xdr:to>
            </anchor>
          </commentPr>
        </mc:Choice>
        <mc:Fallback/>
      </mc:AlternateContent>
    </comment>
    <comment ref="B125" authorId="0">
      <text>
        <r>
          <rPr>
            <b val="true"/>
            <sz val="8"/>
            <color rgb="FF000000"/>
            <rFont val="Tahoma"/>
            <family val="0"/>
            <charset val="204"/>
          </rPr>
          <t xml:space="preserve">Павлуха:
</t>
        </r>
        <r>
          <rPr>
            <sz val="8"/>
            <color rgb="FF000000"/>
            <rFont val="Tahoma"/>
            <family val="0"/>
            <charset val="204"/>
          </rPr>
          <t xml:space="preserve">Актер(ы): Кирилл Малов, Андрей Новиков, Антонина Комиссарова, Ева Коломиец
Игорь Тюленев по прозвищу Тюлень учится на первом курсе. Вокруг кипят страсти: его друзья влюбляются, расстаются, женятся. Их жизнь полна беспечных радостей и подлинных драм. А незадачливому Тюленю никак не везет - не случилось пока в его жизни ни первого секса, ни первой любви. Пытаясь преодолеть свою неопытность, Тюлень попадает в забавные, трогательные и неожиданные ситуации...</t>
        </r>
      </text>
      <mc:AlternateContent>
        <mc:Choice Requires="v2">
          <commentPr autoFill="true" autoScale="false" colHidden="false" locked="false" rowHidden="false" textHAlign="justify" textVAlign="top">
            <anchor moveWithCells="false" sizeWithCells="false">
              <xdr:from>
                <xdr:col>2</xdr:col>
                <xdr:colOff>11</xdr:colOff>
                <xdr:row>123</xdr:row>
                <xdr:rowOff>7</xdr:rowOff>
              </xdr:from>
              <xdr:to>
                <xdr:col>4</xdr:col>
                <xdr:colOff>161</xdr:colOff>
                <xdr:row>130</xdr:row>
                <xdr:rowOff>4</xdr:rowOff>
              </xdr:to>
            </anchor>
          </commentPr>
        </mc:Choice>
        <mc:Fallback/>
      </mc:AlternateContent>
    </comment>
    <comment ref="B126" authorId="0">
      <text>
        <r>
          <rPr>
            <b val="true"/>
            <sz val="8"/>
            <color rgb="FF000000"/>
            <rFont val="Tahoma"/>
            <family val="0"/>
            <charset val="204"/>
          </rPr>
          <t xml:space="preserve">Павлуха:
</t>
        </r>
        <r>
          <rPr>
            <sz val="8"/>
            <color rgb="FF000000"/>
            <rFont val="Tahoma"/>
            <family val="0"/>
            <charset val="204"/>
          </rPr>
          <t xml:space="preserve">Актер(ы): Игорь Петренко, Артем Семакин, Алексей Панин, Алексей Кравченко
Лето 1944 года, Красная Армия ведет бои на подступах к западной границе СССР. В тыл врага отправляется группа разведчиков, молодых ребят. Их позывные - "Звезда". Они должны выполнить задание, от которого зависит судьба фронта. И они выполняют его - ценойсобственной жизни...</t>
        </r>
      </text>
      <mc:AlternateContent>
        <mc:Choice Requires="v2">
          <commentPr autoFill="true" autoScale="false" colHidden="false" locked="false" rowHidden="false" textHAlign="justify" textVAlign="top">
            <anchor moveWithCells="false" sizeWithCells="false">
              <xdr:from>
                <xdr:col>2</xdr:col>
                <xdr:colOff>11</xdr:colOff>
                <xdr:row>124</xdr:row>
                <xdr:rowOff>7</xdr:rowOff>
              </xdr:from>
              <xdr:to>
                <xdr:col>4</xdr:col>
                <xdr:colOff>161</xdr:colOff>
                <xdr:row>130</xdr:row>
                <xdr:rowOff>6</xdr:rowOff>
              </xdr:to>
            </anchor>
          </commentPr>
        </mc:Choice>
        <mc:Fallback/>
      </mc:AlternateContent>
    </comment>
    <comment ref="B127" authorId="0">
      <text>
        <r>
          <rPr>
            <b val="true"/>
            <sz val="8"/>
            <color rgb="FF000000"/>
            <rFont val="Tahoma"/>
            <family val="0"/>
            <charset val="204"/>
          </rPr>
          <t xml:space="preserve">Pavluxa:
</t>
        </r>
        <r>
          <rPr>
            <sz val="8"/>
            <color rgb="FF000000"/>
            <rFont val="Tahoma"/>
            <family val="0"/>
            <charset val="204"/>
          </rPr>
          <t xml:space="preserve">В ролях: Ирина Купченко, Алексей Баталов, Наталья Бондарчук, Олег Стриженов, Эва Шикульска, Игорь Костолевский, Иннокентий Смоктуновский, Владислав Стржельчик, Игорь Дмитриев, Василий Ливанов, Михаил Боярский  
После выстрелов на Сенатской площади события разворачивались трагически: пятеро декабристов казнены, большинство отправлены в Сибирь. И вслед за ними, сквозь мороз и лишения, отказавшись от прав и привилегий, навсегда оставив своих родных и детей, поехали их жены…
</t>
        </r>
      </text>
      <mc:AlternateContent>
        <mc:Choice Requires="v2">
          <commentPr autoFill="true" autoScale="false" colHidden="false" locked="false" rowHidden="false" textHAlign="justify" textVAlign="top">
            <anchor moveWithCells="false" sizeWithCells="false">
              <xdr:from>
                <xdr:col>2</xdr:col>
                <xdr:colOff>11</xdr:colOff>
                <xdr:row>126</xdr:row>
                <xdr:rowOff>1</xdr:rowOff>
              </xdr:from>
              <xdr:to>
                <xdr:col>4</xdr:col>
                <xdr:colOff>160</xdr:colOff>
                <xdr:row>133</xdr:row>
                <xdr:rowOff>12</xdr:rowOff>
              </xdr:to>
            </anchor>
          </commentPr>
        </mc:Choice>
        <mc:Fallback/>
      </mc:AlternateContent>
    </comment>
    <comment ref="B128" authorId="0">
      <text>
        <r>
          <rPr>
            <b val="true"/>
            <sz val="8"/>
            <color rgb="FF000000"/>
            <rFont val="Tahoma"/>
            <family val="0"/>
            <charset val="204"/>
          </rPr>
          <t xml:space="preserve">Павлуха:
</t>
        </r>
        <r>
          <rPr>
            <sz val="8"/>
            <color rgb="FF000000"/>
            <rFont val="Tahoma"/>
            <family val="0"/>
            <charset val="204"/>
          </rPr>
          <t xml:space="preserve">Актер(ы): Александр Калягин, Тамара Носова, Татьяна Веденеева, Валентин Гафт, Олег Шкловский, Михаил Козаков, Армен Джигарханян, Михаил Любезнов, Татьяна Васильева, Галина Орлова, Рогволд Суховерко, В.Гайнов, Владимир Коровкин, Александр Макаров
Эксцентрическая комедия по мотивам знаменитой пьесы Б. Томаса "Тётка Чарлея". Безработный, случайно оказавшийся в богатом доме, по требованию хозяина вынужден играть роль его бразильской тетушки...
</t>
        </r>
      </text>
      <mc:AlternateContent>
        <mc:Choice Requires="v2">
          <commentPr autoFill="true" autoScale="false" colHidden="false" locked="false" rowHidden="false" textHAlign="justify" textVAlign="top">
            <anchor moveWithCells="false" sizeWithCells="false">
              <xdr:from>
                <xdr:col>2</xdr:col>
                <xdr:colOff>11</xdr:colOff>
                <xdr:row>126</xdr:row>
                <xdr:rowOff>7</xdr:rowOff>
              </xdr:from>
              <xdr:to>
                <xdr:col>4</xdr:col>
                <xdr:colOff>161</xdr:colOff>
                <xdr:row>133</xdr:row>
                <xdr:rowOff>16</xdr:rowOff>
              </xdr:to>
            </anchor>
          </commentPr>
        </mc:Choice>
        <mc:Fallback/>
      </mc:AlternateContent>
    </comment>
    <comment ref="B129" authorId="0">
      <text>
        <r>
          <rPr>
            <b val="true"/>
            <sz val="8"/>
            <color rgb="FF000000"/>
            <rFont val="Tahoma"/>
            <family val="0"/>
            <charset val="204"/>
          </rPr>
          <t xml:space="preserve">Pavluxa:
</t>
        </r>
        <r>
          <rPr>
            <sz val="8"/>
            <color rgb="FF000000"/>
            <rFont val="Tahoma"/>
            <family val="0"/>
            <charset val="204"/>
          </rPr>
          <t xml:space="preserve">Актер(ы): Дмитрий Харатьян, Борислав Брондуков, Александр Демьяненко, Александр Соловьев, Регимантас Адомайтис, Константин Григорьев, Эдуард Марцевич, Виктор Ильичев, Екатерина Дурова, Лев Перфилов, Юрий Дубровин, Виктор Павловский, Армен Джигарханян
Бывший форвард гимназической футбольной команды становится начальником одесского уездного отделения милиции - борется с самогонщиками, конокрадами и другой нечистью. Двадцатые годы.</t>
        </r>
      </text>
      <mc:AlternateContent>
        <mc:Choice Requires="v2">
          <commentPr autoFill="true" autoScale="false" colHidden="false" locked="false" rowHidden="false" textHAlign="justify" textVAlign="top">
            <anchor moveWithCells="false" sizeWithCells="false">
              <xdr:from>
                <xdr:col>2</xdr:col>
                <xdr:colOff>11</xdr:colOff>
                <xdr:row>127</xdr:row>
                <xdr:rowOff>7</xdr:rowOff>
              </xdr:from>
              <xdr:to>
                <xdr:col>4</xdr:col>
                <xdr:colOff>161</xdr:colOff>
                <xdr:row>135</xdr:row>
                <xdr:rowOff>1</xdr:rowOff>
              </xdr:to>
            </anchor>
          </commentPr>
        </mc:Choice>
        <mc:Fallback/>
      </mc:AlternateContent>
    </comment>
    <comment ref="B130" authorId="0">
      <text>
        <r>
          <rPr>
            <b val="true"/>
            <sz val="8"/>
            <color rgb="FF000000"/>
            <rFont val="Tahoma"/>
            <family val="0"/>
            <charset val="204"/>
          </rPr>
          <t xml:space="preserve">Pavluxa:
</t>
        </r>
        <r>
          <rPr>
            <sz val="8"/>
            <color rgb="FF000000"/>
            <rFont val="Tahoma"/>
            <family val="0"/>
            <charset val="204"/>
          </rPr>
          <t xml:space="preserve">Политический ссыльный ученый Ильин (Дворжецкий) уговаривает золотопромышленника (Гриценко), прииск которого оскудевал, снарядить экспедицию на поиски земли Санникова, затерянной среди полярных льдов. С ним он посылает своего слабоумного должника (Вицин), поручив ему убить всех в случае нахождения золота в этой земле. Ильин берет с собой храброго, но непутевого офицера Крестовского (Даль), а уже на борту судна к ним присоединяется и беглый политический каторжник-террорист Губин, бывший врач. Чуть было не замерзнув в пути, первооткрыватели все-таки добираются до вулканической земли, цветущего оазиса, почву которого прогревают вулканы. Там, среди дикарей, и развертываются основные приключения фильма. Очень хорошие песни Зацепина на слова Леонида Дербенева.</t>
        </r>
      </text>
      <mc:AlternateContent>
        <mc:Choice Requires="v2">
          <commentPr autoFill="true" autoScale="false" colHidden="false" locked="false" rowHidden="false" textHAlign="justify" textVAlign="top">
            <anchor moveWithCells="false" sizeWithCells="false">
              <xdr:from>
                <xdr:col>2</xdr:col>
                <xdr:colOff>11</xdr:colOff>
                <xdr:row>129</xdr:row>
                <xdr:rowOff>4</xdr:rowOff>
              </xdr:from>
              <xdr:to>
                <xdr:col>4</xdr:col>
                <xdr:colOff>158</xdr:colOff>
                <xdr:row>139</xdr:row>
                <xdr:rowOff>8</xdr:rowOff>
              </xdr:to>
            </anchor>
          </commentPr>
        </mc:Choice>
        <mc:Fallback/>
      </mc:AlternateContent>
    </comment>
    <comment ref="B131" authorId="0">
      <text>
        <r>
          <rPr>
            <b val="true"/>
            <sz val="8"/>
            <color rgb="FF000000"/>
            <rFont val="Tahoma"/>
            <family val="0"/>
            <charset val="204"/>
          </rPr>
          <t xml:space="preserve">Pavluxa:
</t>
        </r>
        <r>
          <rPr>
            <sz val="8"/>
            <color rgb="FF000000"/>
            <rFont val="Tahoma"/>
            <family val="0"/>
            <charset val="204"/>
          </rPr>
          <t xml:space="preserve">Актер(ы): Маргарита Терехова, Анатолий Солоницын, Николай Гринько, Игнат Данильцев, Филипп Янковский, Алла Демидова, Лариса Тарковская, Юрий Назаров, Олег Янковский, Юра Свентиков, Т.Огородникова, Э.дель Боске
Фильм-воспоминание о детстве, матери, о старом доме.
Премия "Давид Донаталло" за лучш. иностр. фильм в Италии в 1980 году.</t>
        </r>
      </text>
      <mc:AlternateContent>
        <mc:Choice Requires="v2">
          <commentPr autoFill="true" autoScale="false" colHidden="false" locked="false" rowHidden="false" textHAlign="justify" textVAlign="top">
            <anchor moveWithCells="false" sizeWithCells="false">
              <xdr:from>
                <xdr:col>2</xdr:col>
                <xdr:colOff>11</xdr:colOff>
                <xdr:row>130</xdr:row>
                <xdr:rowOff>4</xdr:rowOff>
              </xdr:from>
              <xdr:to>
                <xdr:col>4</xdr:col>
                <xdr:colOff>157</xdr:colOff>
                <xdr:row>136</xdr:row>
                <xdr:rowOff>5</xdr:rowOff>
              </xdr:to>
            </anchor>
          </commentPr>
        </mc:Choice>
        <mc:Fallback/>
      </mc:AlternateContent>
    </comment>
    <comment ref="B132" authorId="0">
      <text>
        <r>
          <rPr>
            <b val="true"/>
            <sz val="8"/>
            <color rgb="FF000000"/>
            <rFont val="Tahoma"/>
            <family val="0"/>
            <charset val="204"/>
          </rPr>
          <t xml:space="preserve">Pavluxa:
</t>
        </r>
        <r>
          <rPr>
            <sz val="8"/>
            <color rgb="FF000000"/>
            <rFont val="Tahoma"/>
            <family val="0"/>
            <charset val="204"/>
          </rPr>
          <t xml:space="preserve">Актер(ы): Сергей Юрский - "Остап Бендер", Леонид Куравлев - "Шура Балаганов", Зиновий Гердт - "Паниковский", Евгений Евстигнеев - "Корейко", Светлана Старикова - "Зося", Николай Боярский - "Козлевич", Тамара Семина, Александр Январев, Павел Винник, Константин Воинов, Павел Павленко, Николай Сергеев, Е.Петров, Ю.Диоши, Н.Самсонова, Игорь Ясулович, В.Семенов, В.Ванышев, Эмма Трейвас, Раднэр Муратов, Владимир Пицек
"Если говорить о моей личной трактовке образа, то скажу следующее. В романе Ильфа и Петрова есть глава "Командор танцует танго". На мой взгляд, название этой главы определяет всю роль. Остап Бендер жил и "танцевал танго" со всеми его трагическими па. Он пытался прожить жизнь как танец, но из этого у него ничего не вышло..." - Сергей Юрский (1967).
Прокат (1969, 1669 копий, 17 место) - 29.6 млн. зрителей.</t>
        </r>
      </text>
      <mc:AlternateContent>
        <mc:Choice Requires="v2">
          <commentPr autoFill="true" autoScale="false" colHidden="false" locked="false" rowHidden="false" textHAlign="justify" textVAlign="top">
            <anchor moveWithCells="false" sizeWithCells="false">
              <xdr:from>
                <xdr:col>2</xdr:col>
                <xdr:colOff>11</xdr:colOff>
                <xdr:row>130</xdr:row>
                <xdr:rowOff>7</xdr:rowOff>
              </xdr:from>
              <xdr:to>
                <xdr:col>4</xdr:col>
                <xdr:colOff>161</xdr:colOff>
                <xdr:row>142</xdr:row>
                <xdr:rowOff>5</xdr:rowOff>
              </xdr:to>
            </anchor>
          </commentPr>
        </mc:Choice>
        <mc:Fallback/>
      </mc:AlternateContent>
    </comment>
    <comment ref="B133" authorId="0">
      <text>
        <r>
          <rPr>
            <b val="true"/>
            <sz val="8"/>
            <color rgb="FF000000"/>
            <rFont val="Tahoma"/>
            <family val="0"/>
            <charset val="204"/>
          </rPr>
          <t xml:space="preserve">Pavluxa:
</t>
        </r>
        <r>
          <rPr>
            <sz val="8"/>
            <color rgb="FF000000"/>
            <rFont val="Tahoma"/>
            <family val="0"/>
            <charset val="204"/>
          </rPr>
          <t xml:space="preserve">В ролях: Юрий Яковлев, Леонид Куравлев /Leonid Kuravlyov/, Александр Демьяненко, Савелий Крамаров, Наталья Селезнева, Наталья Крачковская, Наталья Кустинская, Владимир Этуш, Михаил Пуговкин, Сергей Филиппов, Эдуард Бредун, Наталья Гурзо
"Ненаучно-фантастический, не совсем реалистический и не строго исторический фильм" по мотивам пьесы Михаила Булгакова "Иван Васильевич". Шурик (Демьяненко), знакомый нам по предыдущим лентам Леонида Гайдая, в этой комедии уже изобретатель, сконструировавший в своей обычной, московской квартире... машину времени. На этой машине управдом (Яковлев) и квартирный вор (Куравлев) случайно попадают во времена Ивана Грозного, а сам царь Иван Васильевич перемещается в наше время. Действия, остросюжетные и уморительно смешные, происходят в двух временах одновременно, иногда пересекаясь. Яковлев блестяще сыграл обе роли - управдома, и царя всея Руси. Для меня эта чрезвычайно популярная комедия стоит на третьем месте после "Бриллиантовой руки" и "Кавказской пленницы".
</t>
        </r>
      </text>
      <mc:AlternateContent>
        <mc:Choice Requires="v2">
          <commentPr autoFill="true" autoScale="false" colHidden="false" locked="false" rowHidden="false" textHAlign="justify" textVAlign="top">
            <anchor moveWithCells="false" sizeWithCells="false">
              <xdr:from>
                <xdr:col>2</xdr:col>
                <xdr:colOff>11</xdr:colOff>
                <xdr:row>132</xdr:row>
                <xdr:rowOff>4</xdr:rowOff>
              </xdr:from>
              <xdr:to>
                <xdr:col>4</xdr:col>
                <xdr:colOff>158</xdr:colOff>
                <xdr:row>144</xdr:row>
                <xdr:rowOff>15</xdr:rowOff>
              </xdr:to>
            </anchor>
          </commentPr>
        </mc:Choice>
        <mc:Fallback/>
      </mc:AlternateContent>
    </comment>
    <comment ref="B134" authorId="0">
      <text>
        <r>
          <rPr>
            <b val="true"/>
            <sz val="8"/>
            <color rgb="FF000000"/>
            <rFont val="Tahoma"/>
            <family val="0"/>
            <charset val="204"/>
          </rPr>
          <t xml:space="preserve">Pavluxa:
</t>
        </r>
        <r>
          <rPr>
            <sz val="8"/>
            <color rgb="FF000000"/>
            <rFont val="Tahoma"/>
            <family val="0"/>
            <charset val="204"/>
          </rPr>
          <t xml:space="preserve">Актер(ы): Николай Черкасов, Людмила Целиковская, Серафима Бирман, Павел Кадочников, Михаил Жаров, Амвросий Бучма, Михаил Кузнецов, Михаил Названов, Андрей Абрикосов, Всеволод Пудовкин, Павел Массальский, Александр Мгебров, Максим Михайлов, Эрик Пырьев
Эпическое повествование об эпохе объединения разрозненных княжеств феодальной Руси в мощное централизованное государство. В нем не только дана своеобразная интерпретация исторической роли первого самодержца всея Руси Ивана IV, но и показана глубина личной трагедии царя, вступившего в смертельную борьбу с коварным и злобным боярством</t>
        </r>
      </text>
      <mc:AlternateContent>
        <mc:Choice Requires="v2">
          <commentPr autoFill="true" autoScale="false" colHidden="false" locked="false" rowHidden="false" textHAlign="justify" textVAlign="top">
            <anchor moveWithCells="false" sizeWithCells="false">
              <xdr:from>
                <xdr:col>2</xdr:col>
                <xdr:colOff>11</xdr:colOff>
                <xdr:row>132</xdr:row>
                <xdr:rowOff>7</xdr:rowOff>
              </xdr:from>
              <xdr:to>
                <xdr:col>4</xdr:col>
                <xdr:colOff>158</xdr:colOff>
                <xdr:row>141</xdr:row>
                <xdr:rowOff>10</xdr:rowOff>
              </xdr:to>
            </anchor>
          </commentPr>
        </mc:Choice>
        <mc:Fallback/>
      </mc:AlternateContent>
    </comment>
    <comment ref="B135" authorId="0">
      <text>
        <r>
          <rPr>
            <b val="true"/>
            <sz val="8"/>
            <color rgb="FF000000"/>
            <rFont val="Tahoma"/>
            <family val="0"/>
            <charset val="204"/>
          </rPr>
          <t xml:space="preserve">Pavluxa:
</t>
        </r>
        <r>
          <rPr>
            <sz val="8"/>
            <color rgb="FF000000"/>
            <rFont val="Tahoma"/>
            <family val="0"/>
            <charset val="204"/>
          </rPr>
          <t xml:space="preserve">"Иван Грозный" как художественное целое существует только в двух снятых сериях и третьей, имеющейся в сценарной, графичекой и теоретической формах. Вторая серия, "Боярский заговор", снята в 1945 году на киностудии "Мосфильм", тогда как первая снята в Алма-Ате в 1944 году. Вот что пишет о картине Андрей Тарковский: "Есть фильм, который предельно далек от принципов непосредственного наблюдения, - это "Иван Грозный" Эйзенштейна. Фильм этот не только в своем целом представляет иероглиф, он сплошь состоит из иероглифов, крупных, мелких и мельчайших, в нем нет ни одной детали, которая не была бы пронизана авторским замыслом или умыслом. (Я слышал, что сам Эйзенштейн в одной из лекций даже иронизировал над этой иероглификой, над этими сокровенными смыслами: на доспехах Ивана изображено солнце, а на доспехах Курбского - луна, поскольку сущность Курбского в том, что он светит отраженным светом... Тем не менее картина эта удивительно сильна своим музыкально-ритмическим построением. Чередование монтажных кусков, смена планов, сочетание изображения и звука - все это разработано так тонко, так строго и так закономерно, как разрабатывает себя только музыка". Приз Локарно-48. В 1946 году фильм был запрещен. По опросу киноведов мира (1978) фильм был назван восьмым среди ста лучших лент всех времен.</t>
        </r>
      </text>
      <mc:AlternateContent>
        <mc:Choice Requires="v2">
          <commentPr autoFill="true" autoScale="false" colHidden="false" locked="false" rowHidden="false" textHAlign="justify" textVAlign="top">
            <anchor moveWithCells="false" sizeWithCells="false">
              <xdr:from>
                <xdr:col>2</xdr:col>
                <xdr:colOff>11</xdr:colOff>
                <xdr:row>133</xdr:row>
                <xdr:rowOff>7</xdr:rowOff>
              </xdr:from>
              <xdr:to>
                <xdr:col>4</xdr:col>
                <xdr:colOff>162</xdr:colOff>
                <xdr:row>148</xdr:row>
                <xdr:rowOff>6</xdr:rowOff>
              </xdr:to>
            </anchor>
          </commentPr>
        </mc:Choice>
        <mc:Fallback/>
      </mc:AlternateContent>
    </comment>
    <comment ref="B136" authorId="0">
      <text>
        <r>
          <rPr>
            <b val="true"/>
            <sz val="8"/>
            <color rgb="FF000000"/>
            <rFont val="Tahoma"/>
            <family val="0"/>
            <charset val="204"/>
          </rPr>
          <t xml:space="preserve">Pavluxa:
</t>
        </r>
        <r>
          <rPr>
            <sz val="8"/>
            <color rgb="FF000000"/>
            <rFont val="Tahoma"/>
            <family val="0"/>
            <charset val="204"/>
          </rPr>
          <t xml:space="preserve">Первый, черно-белый фильм великого режиссера рассказывает жуткую историю изуродованного войной детства. Коля Бурляев в роли мальчика Ивана, ставшего разведчиком и совсем не по-детски ненавидящего фашистов в свои юные годы. </t>
        </r>
      </text>
      <mc:AlternateContent>
        <mc:Choice Requires="v2">
          <commentPr autoFill="true" autoScale="false" colHidden="false" locked="false" rowHidden="false" textHAlign="justify" textVAlign="top">
            <anchor moveWithCells="false" sizeWithCells="false">
              <xdr:from>
                <xdr:col>2</xdr:col>
                <xdr:colOff>11</xdr:colOff>
                <xdr:row>135</xdr:row>
                <xdr:rowOff>4</xdr:rowOff>
              </xdr:from>
              <xdr:to>
                <xdr:col>4</xdr:col>
                <xdr:colOff>157</xdr:colOff>
                <xdr:row>139</xdr:row>
                <xdr:rowOff>2</xdr:rowOff>
              </xdr:to>
            </anchor>
          </commentPr>
        </mc:Choice>
        <mc:Fallback/>
      </mc:AlternateContent>
    </comment>
    <comment ref="B137" authorId="0">
      <text>
        <r>
          <rPr>
            <b val="true"/>
            <sz val="8"/>
            <color rgb="FF000000"/>
            <rFont val="Tahoma"/>
            <family val="0"/>
            <charset val="204"/>
          </rPr>
          <t xml:space="preserve">Pavluxa:
</t>
        </r>
        <r>
          <rPr>
            <sz val="8"/>
            <color rgb="FF000000"/>
            <rFont val="Tahoma"/>
            <family val="0"/>
            <charset val="204"/>
          </rPr>
          <t xml:space="preserve">В ролях: Виктор Цой, Марина Смирнова, Петр Мамонов, Александр Баширов, Архимед Искаков, Геннадий Люй, Александр Конкс, Рахимжан Абдыкадыров, Райхан Канатбаев, Айхан Чатаева, Владимир Даниленко
Моро (Цой) возвращается в Алма-Ату и по каким-то причинам не хочет, чтобы родители знали о его возвращении. Он ищет, где бы найти крышу, и вспоминает о девушке, которую когда-то любил. Дина рада встрече, но Моро вскоре узнает, что она стала наркоманкой. Он увозит ее к морю, где зависимость постепенно начинает уходить. Но по возвращении в город страшная болезнь возвращается. Тогда Моро принимает решение расправиться с поставщиками наркотиков. Оригинальнейшая криминальная драма с уникально воссозданными настроением и атмосферой. 
</t>
        </r>
      </text>
      <mc:AlternateContent>
        <mc:Choice Requires="v2">
          <commentPr autoFill="true" autoScale="false" colHidden="false" locked="false" rowHidden="false" textHAlign="justify" textVAlign="top">
            <anchor moveWithCells="false" sizeWithCells="false">
              <xdr:from>
                <xdr:col>2</xdr:col>
                <xdr:colOff>11</xdr:colOff>
                <xdr:row>135</xdr:row>
                <xdr:rowOff>7</xdr:rowOff>
              </xdr:from>
              <xdr:to>
                <xdr:col>4</xdr:col>
                <xdr:colOff>161</xdr:colOff>
                <xdr:row>145</xdr:row>
                <xdr:rowOff>6</xdr:rowOff>
              </xdr:to>
            </anchor>
          </commentPr>
        </mc:Choice>
        <mc:Fallback/>
      </mc:AlternateContent>
    </comment>
    <comment ref="B138" authorId="0">
      <text>
        <r>
          <rPr>
            <b val="true"/>
            <sz val="8"/>
            <color rgb="FF000000"/>
            <rFont val="Tahoma"/>
            <family val="0"/>
            <charset val="204"/>
          </rPr>
          <t xml:space="preserve">Pavluxa:
</t>
        </r>
        <r>
          <rPr>
            <sz val="8"/>
            <color rgb="FF000000"/>
            <rFont val="Tahoma"/>
            <family val="0"/>
            <charset val="204"/>
          </rPr>
          <t xml:space="preserve">Актер(ы): Алексей Кравченко, Ольга Миронова, Любомирас Лауцявичюс, Владас Багдонас, Юрс Лумисте, Виктор Лоренц, Казимир Рабецкий, Евгений Тиличеев, Александр Берда, Анатолий Сливников, Петр Меркурьев, Г.Вельц, Татьяна Шестакова, В.Васильев, Игорь Гневашев
Белоруссия, 1943 год. Раздобыв винтовку, деревенский парнишка Флера приходит в партизанский отряд. Командир отряда Косач, чтобы уберечь подростка, оставляет его при хозвзводе и пока не предполагает, какие испытания предстоят пережить людям в этом "тылу"...
Лидер проката (1986, 6 место) - 28.9 млн. зрителей.
Лучший фильм 1986 года по опросу журнала "Советский экран".
</t>
        </r>
      </text>
      <mc:AlternateContent>
        <mc:Choice Requires="v2">
          <commentPr autoFill="true" autoScale="false" colHidden="false" locked="false" rowHidden="false" textHAlign="justify" textVAlign="top">
            <anchor moveWithCells="false" sizeWithCells="false">
              <xdr:from>
                <xdr:col>2</xdr:col>
                <xdr:colOff>11</xdr:colOff>
                <xdr:row>136</xdr:row>
                <xdr:rowOff>8</xdr:rowOff>
              </xdr:from>
              <xdr:to>
                <xdr:col>4</xdr:col>
                <xdr:colOff>159</xdr:colOff>
                <xdr:row>146</xdr:row>
                <xdr:rowOff>7</xdr:rowOff>
              </xdr:to>
            </anchor>
          </commentPr>
        </mc:Choice>
        <mc:Fallback/>
      </mc:AlternateContent>
    </comment>
    <comment ref="B139" authorId="0">
      <text>
        <r>
          <rPr>
            <b val="true"/>
            <sz val="8"/>
            <color rgb="FF000000"/>
            <rFont val="Tahoma"/>
            <family val="0"/>
            <charset val="204"/>
          </rPr>
          <t xml:space="preserve">Pavel:
</t>
        </r>
        <r>
          <rPr>
            <sz val="8"/>
            <color rgb="FF000000"/>
            <rFont val="Tahoma"/>
            <family val="0"/>
            <charset val="204"/>
          </rPr>
          <t xml:space="preserve">В ролях: Борис Андреев, Андрей Абрикосов, Н. Медведев, Нинель Мышкова, Александр Шворин, Сергей Мартинсон, Г. Демин, Сергей Столяров, Михаил Пуговкин, В. Соловьев, Ия Арепина, В. Тягушев, Н. Гладков, Ш. Бурханов, С. Джаманов
Поставлен этот замечательный фильм мастером сказочного жанра по мотивам русских народных сказок. Сказки об Илье Муромце, защитнике земли русской, знают все. Собрав лучшее из многочисленных вариаций, авторы построили широкомасштабное, почти историческое полотно с обилием декораций, костюмов, качественных массовок и батальных сцен, связанное воедино четко выраженным сюжетом. Еще не забыта война, и, вполне естественно, чувствуется ярко выраженная патриотическая направленность фильма, что совсем неплохо в наше смутное время. А в роли Ильи Муромца снялся словно созданный для этого Борис Андреев. Детям до 5 лет просмотр я бы не рекомендовал, так как враги Руси сняты страшновато. Детей, посмотревших фильм в первый раз, или их родителей прошу написать о впечатлении от нашей отечественной классики. Не может быть, чтобы смотрели они только "Звездные войны". Танец тугарянки исполняет Ан Сон Хи.
</t>
        </r>
      </text>
      <mc:AlternateContent>
        <mc:Choice Requires="v2">
          <commentPr autoFill="true" autoScale="false" colHidden="false" locked="false" rowHidden="false" textHAlign="justify" textVAlign="top">
            <anchor moveWithCells="false" sizeWithCells="false">
              <xdr:from>
                <xdr:col>2</xdr:col>
                <xdr:colOff>11</xdr:colOff>
                <xdr:row>138</xdr:row>
                <xdr:rowOff>8</xdr:rowOff>
              </xdr:from>
              <xdr:to>
                <xdr:col>4</xdr:col>
                <xdr:colOff>160</xdr:colOff>
                <xdr:row>152</xdr:row>
                <xdr:rowOff>11</xdr:rowOff>
              </xdr:to>
            </anchor>
          </commentPr>
        </mc:Choice>
        <mc:Fallback/>
      </mc:AlternateContent>
    </comment>
    <comment ref="B140" authorId="0">
      <text>
        <r>
          <rPr>
            <b val="true"/>
            <sz val="8"/>
            <color rgb="FF000000"/>
            <rFont val="Tahoma"/>
            <family val="0"/>
            <charset val="204"/>
          </rPr>
          <t xml:space="preserve">Pavluxa:
</t>
        </r>
        <r>
          <rPr>
            <sz val="8"/>
            <color rgb="FF000000"/>
            <rFont val="Tahoma"/>
            <family val="0"/>
            <charset val="204"/>
          </rPr>
          <t xml:space="preserve">В ролях: Владимир Высоцкий, Юлия Бурыгина, Валерий Золотухин, Ольга Аросева, Гелена Ивлиева, Ефим Копелян, Руфина Нифонтова, Владимир Татосов, Юрий Толубеев, Валентин Буров, Марлен Хуциев, Валентин Гафт, Георгий Штиль, Николай Дупак, Андрей Сеголо, Станислав Соколов, Юрий Родионов, Сергей Юрский  
Серия "Классика российского кино".
Неисчерпаемый запас снайперских одесских рассказов.
1919 год. Одесса. Большевики-подпольщики агитируют французских солдат за советское, за "правое дело". Цветочница Санька готова все отдать, лишь бы сыграть в опасном спектакле на театре военных действий. Сын банкирши и картежник мечтает стать пламенеющим революционером. Красно-белые фигуры фильма окружены предательством, пробиты пулями.
</t>
        </r>
      </text>
      <mc:AlternateContent>
        <mc:Choice Requires="v2">
          <commentPr autoFill="true" autoScale="false" colHidden="false" locked="false" rowHidden="false" textHAlign="justify" textVAlign="top">
            <anchor moveWithCells="false" sizeWithCells="false">
              <xdr:from>
                <xdr:col>2</xdr:col>
                <xdr:colOff>11</xdr:colOff>
                <xdr:row>138</xdr:row>
                <xdr:rowOff>7</xdr:rowOff>
              </xdr:from>
              <xdr:to>
                <xdr:col>4</xdr:col>
                <xdr:colOff>162</xdr:colOff>
                <xdr:row>150</xdr:row>
                <xdr:rowOff>1</xdr:rowOff>
              </xdr:to>
            </anchor>
          </commentPr>
        </mc:Choice>
        <mc:Fallback/>
      </mc:AlternateContent>
    </comment>
    <comment ref="B141" authorId="0">
      <text>
        <r>
          <rPr>
            <b val="true"/>
            <sz val="8"/>
            <color rgb="FF000000"/>
            <rFont val="Tahoma"/>
            <family val="0"/>
            <charset val="204"/>
          </rPr>
          <t xml:space="preserve">Pavluxa:
</t>
        </r>
        <r>
          <rPr>
            <sz val="8"/>
            <color rgb="FF000000"/>
            <rFont val="Tahoma"/>
            <family val="0"/>
            <charset val="204"/>
          </rPr>
          <t xml:space="preserve">В ролях: Барбара Брыльска, Андрей Мягков, Юрий Яковлев, Александр Ширвиндт, Александр Белявский, Георгий Бурков, Лия Ахеджакова, Любовь Соколова, Валентина Талызина, Любовь Добржанская, Готлиб Ронинсон  
Двухсерийный фильм.
"Совершенно нетипичная история, которая могла произойти только и исключительно в новогоднюю ночь" - так назвали авторы эту самую любимую в народе комедию Эльдара Рязанова.
Пошли друзья в баню попариться, по традиции смыть с себя все плохое, чтобы встретить Новый Год чистыми, а "напарились" до такой степени (пивом и водкой), что отправили в Ленинград не того. Так Андрей Мягков вместо Александра Ширвиндта "попал" в чужую, но точно такую же квартиру, на точно такой же улице, с точно такой же мебелью, где познакомился с чудесной женщиной (Барбара Брыльска) и полюбил ее. А она полюбила его, бросив перспективного жениха (Юрий Яковлев).
</t>
        </r>
      </text>
      <mc:AlternateContent>
        <mc:Choice Requires="v2">
          <commentPr autoFill="true" autoScale="false" colHidden="false" locked="false" rowHidden="false" textHAlign="justify" textVAlign="top">
            <anchor moveWithCells="false" sizeWithCells="false">
              <xdr:from>
                <xdr:col>2</xdr:col>
                <xdr:colOff>11</xdr:colOff>
                <xdr:row>139</xdr:row>
                <xdr:rowOff>7</xdr:rowOff>
              </xdr:from>
              <xdr:to>
                <xdr:col>4</xdr:col>
                <xdr:colOff>160</xdr:colOff>
                <xdr:row>152</xdr:row>
                <xdr:rowOff>14</xdr:rowOff>
              </xdr:to>
            </anchor>
          </commentPr>
        </mc:Choice>
        <mc:Fallback/>
      </mc:AlternateContent>
    </comment>
    <comment ref="B142" authorId="0">
      <text>
        <r>
          <rPr>
            <b val="true"/>
            <sz val="8"/>
            <color rgb="FF000000"/>
            <rFont val="Tahoma"/>
            <family val="0"/>
            <charset val="204"/>
          </rPr>
          <t xml:space="preserve">Pavluxa:
</t>
        </r>
        <r>
          <rPr>
            <sz val="8"/>
            <color rgb="FF000000"/>
            <rFont val="Tahoma"/>
            <family val="0"/>
            <charset val="204"/>
          </rPr>
          <t xml:space="preserve">В ролях: Софико Чиаурели, Леонид Куравлев /Leonid Kuravlyov/, Сергей Юрский, Елена Соловей, Александр Абдулов, Людмила Дмитриева, Елена Укращенок, Леонид Ярмольник, Владимир Басов, Нина Тер-Осипян
"История одного убийства в двух сериях" - так написано в самом начале этой не совсем комедийной ленты. Накануне Нового Года убивают кинжалом в спину адвоката, владельца юридической конторы Юрского, в подчинении у которого работают юрист Абдулов и другие. Инспектор Куравлев ведет это странное расследование. Почему странное? Дело в том, что мертвец исчезает... Глупо было бы рассказывать содержание детектива, и я этого делать не буду. Те, кто смотрел этот популярнейший телефильм, уже, наверняка, вспомнили, а, кто не видел его, с удовольствием будут распутывать преступление сами. Ярмольник в роли полицейского. Сценарий Светланы Володиной по пьесе французского драматурга Робера Гота.
</t>
        </r>
      </text>
      <mc:AlternateContent>
        <mc:Choice Requires="v2">
          <commentPr autoFill="true" autoScale="false" colHidden="false" locked="false" rowHidden="false" textHAlign="justify" textVAlign="top">
            <anchor moveWithCells="false" sizeWithCells="false">
              <xdr:from>
                <xdr:col>2</xdr:col>
                <xdr:colOff>16</xdr:colOff>
                <xdr:row>140</xdr:row>
                <xdr:rowOff>7</xdr:rowOff>
              </xdr:from>
              <xdr:to>
                <xdr:col>4</xdr:col>
                <xdr:colOff>166</xdr:colOff>
                <xdr:row>151</xdr:row>
                <xdr:rowOff>17</xdr:rowOff>
              </xdr:to>
            </anchor>
          </commentPr>
        </mc:Choice>
        <mc:Fallback/>
      </mc:AlternateContent>
    </comment>
    <comment ref="B143" authorId="0">
      <text>
        <r>
          <rPr>
            <b val="true"/>
            <sz val="8"/>
            <color rgb="FF000000"/>
            <rFont val="Tahoma"/>
            <family val="0"/>
            <charset val="204"/>
          </rPr>
          <t xml:space="preserve">Pavluxa:
</t>
        </r>
        <r>
          <rPr>
            <sz val="8"/>
            <color rgb="FF000000"/>
            <rFont val="Tahoma"/>
            <family val="0"/>
            <charset val="204"/>
          </rPr>
          <t xml:space="preserve">В ролях: Александр Демьяненко, Наталья Варлей, Владимир Этуш, Фрунзик Мкртчян, Руслан Ахметов, Юрий Никулин, Георгий Вицин, Евгений Моргунов, Нина Гребешкова, Н. Авалиани, Михаил Глузский, Эммануил Геллер
Популярнейшая остросюжетная комедия (лучшая, на мой взгляд, после "Бриллиантовой руки") о Шурике (Демьяненко), поехавшем на Кавказ собирать фольклор, а принявшем участие в похищении и затем в освобождении невесты (Варлей). О сценарии Я. Костюковского, М. Слободского и Л. Гайдая можно сказать, что "половина вошла в поговорки". Чего стоят только такие фразы, как: "В морге тебя переоденут", "белый, белый, совсем горячий", "птичку жалко", "чей туфля", "комсомолка, спортсменка... или "а он не может сидеть, товарищ судья". Из тех редких картин, что можно пересматривать десятки раз, как слушают любимые песни. А песни Александра Зацепина на слова Леонида Дербенева стали "хитами" и живут по сей день. 
</t>
        </r>
      </text>
      <mc:AlternateContent>
        <mc:Choice Requires="v2">
          <commentPr autoFill="true" autoScale="false" colHidden="false" locked="false" rowHidden="false" textHAlign="justify" textVAlign="top">
            <anchor moveWithCells="false" sizeWithCells="false">
              <xdr:from>
                <xdr:col>2</xdr:col>
                <xdr:colOff>11</xdr:colOff>
                <xdr:row>141</xdr:row>
                <xdr:rowOff>8</xdr:rowOff>
              </xdr:from>
              <xdr:to>
                <xdr:col>4</xdr:col>
                <xdr:colOff>159</xdr:colOff>
                <xdr:row>153</xdr:row>
                <xdr:rowOff>3</xdr:rowOff>
              </xdr:to>
            </anchor>
          </commentPr>
        </mc:Choice>
        <mc:Fallback/>
      </mc:AlternateContent>
    </comment>
    <comment ref="B144" authorId="0">
      <text>
        <r>
          <rPr>
            <b val="true"/>
            <sz val="8"/>
            <color rgb="FF000000"/>
            <rFont val="Tahoma"/>
            <family val="0"/>
            <charset val="204"/>
          </rPr>
          <t xml:space="preserve">Pavluxa:
</t>
        </r>
        <r>
          <rPr>
            <sz val="8"/>
            <color rgb="FF000000"/>
            <rFont val="Tahoma"/>
            <family val="0"/>
            <charset val="204"/>
          </rPr>
          <t xml:space="preserve">В ролях: Олег Меньшиков, Сергей Бодров-мл. /Sergei Bodrov, Jr./, Сусанна Мехралиева, Джемал Сихарулидзе, Александр Буреев, Валентина Федотова, Алексей Жарков
Прапорщик Саша (как всегда, блистательная работа Меньшикова) и рядовой Жилин (Бодров-младший) попали в плен к суровому старику, взявшему ребят живьем, чтобы поменять на своего сына. Авторы сына показывают жизнь высокогорного аула, воспринимающего войну на своей земле как страшное и несомненное зло, у которого одно лицо - русское. А наши бедные и бедовые парни, посланные и завербованные "то наступать, то отступать, то драться, то мириться" в таких прекрасных, но все-таки чужих горах... Эта тема подана так, что в конце хочется заорать: "Какие же гады развязали все это убийство!?" Но картина не просто антивоенная и поднимается выше проблемной. Отдельного фильма заслуживает небольшая сюжетная линия взаимоотношений юной дочери старика и рядового Жилина. Смотрится же эта высочайшего класса картина так, что мурашки бегут по коже, и, я уверен, что фильм войдет в золотой фонд отечественного кино наряду с такими, как "Урга". Даже вертолеты в конце фильма летят бомбить аул страшнее, чем у Копполы, хотя и не под музыку Вагнера.
</t>
        </r>
      </text>
      <mc:AlternateContent>
        <mc:Choice Requires="v2">
          <commentPr autoFill="true" autoScale="false" colHidden="false" locked="false" rowHidden="false" textHAlign="justify" textVAlign="top">
            <anchor moveWithCells="false" sizeWithCells="false">
              <xdr:from>
                <xdr:col>2</xdr:col>
                <xdr:colOff>16</xdr:colOff>
                <xdr:row>142</xdr:row>
                <xdr:rowOff>7</xdr:rowOff>
              </xdr:from>
              <xdr:to>
                <xdr:col>4</xdr:col>
                <xdr:colOff>165</xdr:colOff>
                <xdr:row>156</xdr:row>
                <xdr:rowOff>25</xdr:rowOff>
              </xdr:to>
            </anchor>
          </commentPr>
        </mc:Choice>
        <mc:Fallback/>
      </mc:AlternateContent>
    </comment>
    <comment ref="B145" authorId="0">
      <text>
        <r>
          <rPr>
            <b val="true"/>
            <sz val="8"/>
            <color rgb="FF000000"/>
            <rFont val="Tahoma"/>
            <family val="0"/>
            <charset val="204"/>
          </rPr>
          <t xml:space="preserve">Pavluxa:
</t>
        </r>
        <r>
          <rPr>
            <sz val="8"/>
            <color rgb="FF000000"/>
            <rFont val="Tahoma"/>
            <family val="0"/>
            <charset val="204"/>
          </rPr>
          <t xml:space="preserve">Всеми любимые, неповторимые, веселые мультфильмы про казаков, собраны на этом диске полностью, с идеальным качеством изображения и звука. Порадуйте себя и своих детей по настоящему хорошими мультфильмами!!!
 1. "Как казаки кулеш варили". 2. "Как казаки в футбол играли". 3. "Как казаки невест выручали". 4. "Как казаки олимпийцами стали". 5. "Как казаки соль покупали".  6. "Как казаки мушкетерам помогали". 7. "Как казаки на свадьбе гуляли". 8. "Как казаки инопланетян встречали". 9. "Как казаки в хоккей играли".</t>
        </r>
      </text>
      <mc:AlternateContent>
        <mc:Choice Requires="v2">
          <commentPr autoFill="true" autoScale="false" colHidden="false" locked="false" rowHidden="false" textHAlign="justify" textVAlign="top">
            <anchor moveWithCells="false" sizeWithCells="false">
              <xdr:from>
                <xdr:col>2</xdr:col>
                <xdr:colOff>11</xdr:colOff>
                <xdr:row>148</xdr:row>
                <xdr:rowOff>13</xdr:rowOff>
              </xdr:from>
              <xdr:to>
                <xdr:col>4</xdr:col>
                <xdr:colOff>160</xdr:colOff>
                <xdr:row>155</xdr:row>
                <xdr:rowOff>11</xdr:rowOff>
              </xdr:to>
            </anchor>
          </commentPr>
        </mc:Choice>
        <mc:Fallback/>
      </mc:AlternateContent>
    </comment>
    <comment ref="B146" authorId="0">
      <text>
        <r>
          <rPr>
            <b val="true"/>
            <sz val="8"/>
            <color rgb="FF000000"/>
            <rFont val="Tahoma"/>
            <family val="0"/>
            <charset val="204"/>
          </rPr>
          <t xml:space="preserve">Pavluxa:
</t>
        </r>
        <r>
          <rPr>
            <sz val="8"/>
            <color rgb="FF000000"/>
            <rFont val="Tahoma"/>
            <family val="0"/>
            <charset val="204"/>
          </rPr>
          <t xml:space="preserve">В ролях: Василий Шукшин, Лидия Федосеева-Шукшина, Георгий Бурков, Иван Рыжов, Мария Скворцова, Алексей Ванин, Мария Виноградова, О. Быстрова, Жанна Прохоренко, Лев Дуров, А. Горбенко, Николай Граббе, Николай Погодин, Татьяна Гаврилова, Алексей Макаров
Пронзительно грустная история вора (Шукшин) по кличке Горе, отбывшего срок и пытавшегося начать новую жизнь, о его любви к девушке по переписке ("заочнице") и трагической гибели от рук бывших "коллег" во главе с цинично-обаятельным и жестоким Бурцевым. Талантливая, снятая с болезненным надломом картина с узнаваемым почерком писателя, сценариста, актера и режиссера Василия Шукшина.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4</xdr:col>
                <xdr:colOff>165</xdr:colOff>
                <xdr:row>153</xdr:row>
                <xdr:rowOff>12</xdr:rowOff>
              </xdr:to>
            </anchor>
          </commentPr>
        </mc:Choice>
        <mc:Fallback/>
      </mc:AlternateContent>
    </comment>
    <comment ref="B147" authorId="0">
      <text>
        <r>
          <rPr>
            <b val="true"/>
            <sz val="8"/>
            <color rgb="FF000000"/>
            <rFont val="Tahoma"/>
            <family val="0"/>
            <charset val="204"/>
          </rPr>
          <t xml:space="preserve">Pavluxa:
</t>
        </r>
        <r>
          <rPr>
            <sz val="8"/>
            <color rgb="FF000000"/>
            <rFont val="Tahoma"/>
            <family val="0"/>
            <charset val="204"/>
          </rPr>
          <t xml:space="preserve">Актер(ы): Владимир Дружников, Тамара Макарова, Михаил Трояновский, Екатерина Деревщикова, Алексей Кельберер, Михаил Яншин, Лидия Дейкун, Н.Темяков, А.Петухова, Н.Орлов, Валентина Кравченко
Лидер проката (1946, 1 место) - 23.17 млн. зрителей.</t>
        </r>
      </text>
      <mc:AlternateContent>
        <mc:Choice Requires="v2">
          <commentPr autoFill="true" autoScale="false" colHidden="false" locked="false" rowHidden="false" textHAlign="justify" textVAlign="top">
            <anchor moveWithCells="false" sizeWithCells="false">
              <xdr:from>
                <xdr:col>2</xdr:col>
                <xdr:colOff>16</xdr:colOff>
                <xdr:row>145</xdr:row>
                <xdr:rowOff>7</xdr:rowOff>
              </xdr:from>
              <xdr:to>
                <xdr:col>4</xdr:col>
                <xdr:colOff>163</xdr:colOff>
                <xdr:row>150</xdr:row>
                <xdr:rowOff>12</xdr:rowOff>
              </xdr:to>
            </anchor>
          </commentPr>
        </mc:Choice>
        <mc:Fallback/>
      </mc:AlternateContent>
    </comment>
    <comment ref="B148" authorId="0">
      <text>
        <r>
          <rPr>
            <b val="true"/>
            <sz val="8"/>
            <color rgb="FF000000"/>
            <rFont val="Tahoma"/>
            <family val="0"/>
            <charset val="204"/>
          </rPr>
          <t xml:space="preserve">Pavluxa:
</t>
        </r>
        <r>
          <rPr>
            <sz val="8"/>
            <color rgb="FF000000"/>
            <rFont val="Tahoma"/>
            <family val="0"/>
            <charset val="204"/>
          </rPr>
          <t xml:space="preserve">В ролях: Елена Яковлева, Сергей Никоненко, Сергей Гармаш, Дмитрий Нагиев, Андрей Ильин, Алексей Горбунов, Всеволод Шидловский, Борис Невзоров, Андрей Панин /Andrei Panine/
По книгам А.Марининой.
В отдел к Гордееву (Никоненко) переводится майор милиции - аналитик Анастасия Павловна Каменская (Яковлева), которую двое коллег-оперативников - Коротков (Гармаш) и Лесников (Нагиев) - сначала воспринимают настороженно. По мере того как она помогает им со сложным расследованием убийства, связанного с коррупцией, отношение к ней меняется. А после случая, когда ей, используемой в качестве "подсадной утки", грозила гибель, коллеги становятся лучшими друзьями.
Это первый фильм из серии детективов по популярнейшим книгам Александры Марининой, которая сама принимала участие в создании сценария. Персонажи подобраны отлично: Яковлева - соблазнительна, и умна, Никоненко убедителен, а Коротков и Лесников наверняка добъются народной любви.
</t>
        </r>
      </text>
      <mc:AlternateContent>
        <mc:Choice Requires="v2">
          <commentPr autoFill="true" autoScale="false" colHidden="false" locked="false" rowHidden="false" textHAlign="justify" textVAlign="top">
            <anchor moveWithCells="false" sizeWithCells="false">
              <xdr:from>
                <xdr:col>2</xdr:col>
                <xdr:colOff>16</xdr:colOff>
                <xdr:row>146</xdr:row>
                <xdr:rowOff>7</xdr:rowOff>
              </xdr:from>
              <xdr:to>
                <xdr:col>4</xdr:col>
                <xdr:colOff>167</xdr:colOff>
                <xdr:row>159</xdr:row>
                <xdr:rowOff>17</xdr:rowOff>
              </xdr:to>
            </anchor>
          </commentPr>
        </mc:Choice>
        <mc:Fallback/>
      </mc:AlternateContent>
    </comment>
    <comment ref="B149" authorId="0">
      <text>
        <r>
          <rPr>
            <b val="true"/>
            <sz val="8"/>
            <color rgb="FF000000"/>
            <rFont val="Tahoma"/>
            <family val="0"/>
            <charset val="204"/>
          </rPr>
          <t xml:space="preserve">Pavluxa:
</t>
        </r>
        <r>
          <rPr>
            <sz val="8"/>
            <color rgb="FF000000"/>
            <rFont val="Tahoma"/>
            <family val="0"/>
            <charset val="204"/>
          </rPr>
          <t xml:space="preserve">В ролях: Яна Николаева, Виктор Котов, Алексей Шевченков /Alexei Shevchenkov/, Сергей Юшкевич, Александр Тютин, Николай Чиндяйкин, Андрей Подошьян, Михаил Ефремов, Владислав Галкин, Андрей Ильин, Елена Яковлева, Сергей Никоненко, Вия Артмане
Фильм второй.
Получив отпуск, Каменская уезжает в санаторий "Долина", где попадает в самую гущу криминальных событий. В курортном городке снимают на заказ нелегальные фильмы с порнухой и убийствами для людей с нездоровыми вкусами. Имеют место и самые реальные убийства. Местный босс Эдуард Петрович, которому ни к чему излишнее внимание к своему району, дает добро своим помощникам на привлечение опыта Каменской, поселившейся под видом обычной переводчицы... Такова завязка этого интереснейшего фильма.
</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4</xdr:col>
                <xdr:colOff>166</xdr:colOff>
                <xdr:row>159</xdr:row>
                <xdr:rowOff>6</xdr:rowOff>
              </xdr:to>
            </anchor>
          </commentPr>
        </mc:Choice>
        <mc:Fallback/>
      </mc:AlternateContent>
    </comment>
    <comment ref="B150" authorId="0">
      <text>
        <r>
          <rPr>
            <b val="true"/>
            <sz val="8"/>
            <color rgb="FF000000"/>
            <rFont val="Tahoma"/>
            <family val="0"/>
            <charset val="204"/>
          </rPr>
          <t xml:space="preserve">Pavluxa:
</t>
        </r>
        <r>
          <rPr>
            <sz val="8"/>
            <color rgb="FF000000"/>
            <rFont val="Tahoma"/>
            <family val="0"/>
            <charset val="204"/>
          </rPr>
          <t xml:space="preserve">В ролях: Дмитрий Нагиев, Эрвант Арзуманян, Николай Чиндяйкин, Дмитрий Харатьян, Александр Балуев /Alexander Baluev/, Андрей Ильин, Елена Яковлева, Сергей Гармаш, Геннадий Назаров, Виктор Вержбицкий, Александр Носик, Сергей Никоненко, Наталья Рогожкина, А. Ошурков
Фильм третий.
Качество сериала сохраняется на высоком уровне - хоть на большом экране показывай. Яковлева очаровательна - даже влюбиться можно. И в то же время - актриса.
За помощью к Каменской обращается ее брат (Харатьян): за его девушкой следят подозрительные типы. Она берется за самостоятельное расследование, которое пересекается с делом, что ведут ее коллеги.
</t>
        </r>
      </text>
      <mc:AlternateContent>
        <mc:Choice Requires="v2">
          <commentPr autoFill="true" autoScale="false" colHidden="false" locked="false" rowHidden="false" textHAlign="justify" textVAlign="top">
            <anchor moveWithCells="false" sizeWithCells="false">
              <xdr:from>
                <xdr:col>2</xdr:col>
                <xdr:colOff>16</xdr:colOff>
                <xdr:row>148</xdr:row>
                <xdr:rowOff>7</xdr:rowOff>
              </xdr:from>
              <xdr:to>
                <xdr:col>4</xdr:col>
                <xdr:colOff>166</xdr:colOff>
                <xdr:row>158</xdr:row>
                <xdr:rowOff>12</xdr:rowOff>
              </xdr:to>
            </anchor>
          </commentPr>
        </mc:Choice>
        <mc:Fallback/>
      </mc:AlternateContent>
    </comment>
    <comment ref="B151" authorId="0">
      <text>
        <r>
          <rPr>
            <b val="true"/>
            <sz val="8"/>
            <color rgb="FF000000"/>
            <rFont val="Tahoma"/>
            <family val="0"/>
            <charset val="204"/>
          </rPr>
          <t xml:space="preserve">Pavluxa:
</t>
        </r>
        <r>
          <rPr>
            <sz val="8"/>
            <color rgb="FF000000"/>
            <rFont val="Tahoma"/>
            <family val="0"/>
            <charset val="204"/>
          </rPr>
          <t xml:space="preserve">В ролях: Вячеслав Солодилов, Ярослав Бойко, Дмитрий Нагиев, Светлана Копылова, Владимир Еремин, Андрей Ильин, Елена Яковлева, Сергей Гармаш, Сергей Никоненко
Фильм четвертый.
Каменская участвует в расследовании подозрительных самоубийств цианистым калием и выходит на НИИ приборостроения, где нелегально под покровительством ФСБ изготавливается прибор, излучение которого вызывает у людей приступы немотивированной агрессии. В зоне действия прибора увеличилось число зверских убийств... Каменская замахнулась на столь высоких людей, что теперь ей самой грозит смерть...
Качество сериала поддерживается на высоком уровне, смотрится фильм на одном дыхании. А Каменская подала заявление в ЗАГС со своим "академиком"...
</t>
        </r>
      </text>
      <mc:AlternateContent>
        <mc:Choice Requires="v2">
          <commentPr autoFill="true" autoScale="false" colHidden="false" locked="false" rowHidden="false" textHAlign="justify" textVAlign="top">
            <anchor moveWithCells="false" sizeWithCells="false">
              <xdr:from>
                <xdr:col>2</xdr:col>
                <xdr:colOff>16</xdr:colOff>
                <xdr:row>149</xdr:row>
                <xdr:rowOff>7</xdr:rowOff>
              </xdr:from>
              <xdr:to>
                <xdr:col>4</xdr:col>
                <xdr:colOff>165</xdr:colOff>
                <xdr:row>160</xdr:row>
                <xdr:rowOff>9</xdr:rowOff>
              </xdr:to>
            </anchor>
          </commentPr>
        </mc:Choice>
        <mc:Fallback/>
      </mc:AlternateContent>
    </comment>
    <comment ref="B152" authorId="0">
      <text>
        <r>
          <rPr>
            <b val="true"/>
            <sz val="8"/>
            <color rgb="FF000000"/>
            <rFont val="Tahoma"/>
            <family val="0"/>
            <charset val="204"/>
          </rPr>
          <t xml:space="preserve">Pavluxa:
</t>
        </r>
        <r>
          <rPr>
            <sz val="8"/>
            <color rgb="FF000000"/>
            <rFont val="Tahoma"/>
            <family val="0"/>
            <charset val="204"/>
          </rPr>
          <t xml:space="preserve">В ролях: Елена Яковлева, Сергей Никоненко, Сергей Гармаш, Дмитрий Нагиев, Андрей Ильин, Юлия Деллос, Любомирас Лауцявичус, Альгимантас Масюлис
Фильм пятый.
Миша Лесников (Нагиев), элегантный коллега Каменской, оказывается подставленным под убийство и получение взятки в 50 тыс. долларов. Полковник Гордеев (Никоненко) дает ему уйти вместе с документами по серьезным экономическим преступлениям, связанными с убийством, так как доказать свою невиновность Миша может только на свободе... За дело берутся и Каменская, и Коротков (Гармаш)...
</t>
        </r>
      </text>
      <mc:AlternateContent>
        <mc:Choice Requires="v2">
          <commentPr autoFill="true" autoScale="false" colHidden="false" locked="false" rowHidden="false" textHAlign="justify" textVAlign="top">
            <anchor moveWithCells="false" sizeWithCells="false">
              <xdr:from>
                <xdr:col>2</xdr:col>
                <xdr:colOff>16</xdr:colOff>
                <xdr:row>150</xdr:row>
                <xdr:rowOff>7</xdr:rowOff>
              </xdr:from>
              <xdr:to>
                <xdr:col>4</xdr:col>
                <xdr:colOff>165</xdr:colOff>
                <xdr:row>158</xdr:row>
                <xdr:rowOff>17</xdr:rowOff>
              </xdr:to>
            </anchor>
          </commentPr>
        </mc:Choice>
        <mc:Fallback/>
      </mc:AlternateContent>
    </comment>
    <comment ref="B153" authorId="0">
      <text>
        <r>
          <rPr>
            <b val="true"/>
            <sz val="8"/>
            <color rgb="FF000000"/>
            <rFont val="Tahoma"/>
            <family val="0"/>
            <charset val="204"/>
          </rPr>
          <t xml:space="preserve">Pavluxa:
</t>
        </r>
        <r>
          <rPr>
            <sz val="8"/>
            <color rgb="FF000000"/>
            <rFont val="Tahoma"/>
            <family val="0"/>
            <charset val="204"/>
          </rPr>
          <t xml:space="preserve">В ролях: Елена Яковлева, Сергей Никоненко, Сергей Гармаш, Дмитрий Нагиев  
В один и тот же день в разных ЗАГСах Москвы выстрелом в упор убиты невесты. Красное на белом – именно это сочетание цветов прельщает неизвестного маньяка. Быть может, так мстит за чужое счастье покинутая женщина? По стечению обстоятельств, вступающая в брак Анастасия Каменская оказывается в одном ЗАГСе с убийцей. Возможно, снимки, сделанные подрабатывающим на свадьбах фотографом, помогут следствию…
</t>
        </r>
      </text>
      <mc:AlternateContent>
        <mc:Choice Requires="v2">
          <commentPr autoFill="true" autoScale="false" colHidden="false" locked="false" rowHidden="false" textHAlign="justify" textVAlign="top">
            <anchor moveWithCells="false" sizeWithCells="false">
              <xdr:from>
                <xdr:col>2</xdr:col>
                <xdr:colOff>16</xdr:colOff>
                <xdr:row>151</xdr:row>
                <xdr:rowOff>7</xdr:rowOff>
              </xdr:from>
              <xdr:to>
                <xdr:col>4</xdr:col>
                <xdr:colOff>163</xdr:colOff>
                <xdr:row>158</xdr:row>
                <xdr:rowOff>8</xdr:rowOff>
              </xdr:to>
            </anchor>
          </commentPr>
        </mc:Choice>
        <mc:Fallback/>
      </mc:AlternateContent>
    </comment>
    <comment ref="B154" authorId="0">
      <text>
        <r>
          <rPr>
            <b val="true"/>
            <sz val="8"/>
            <color rgb="FF000000"/>
            <rFont val="Tahoma"/>
            <family val="0"/>
            <charset val="204"/>
          </rPr>
          <t xml:space="preserve">Pavluxa:
</t>
        </r>
        <r>
          <rPr>
            <sz val="8"/>
            <color rgb="FF000000"/>
            <rFont val="Tahoma"/>
            <family val="0"/>
            <charset val="204"/>
          </rPr>
          <t xml:space="preserve">В ролях: Елена Яковлева, Сергей Никоненко, Сергей Гармаш, Дмитрий Нагиев, Андрей Ильин, Любомирас Лауцявичус, Марина Левтова, Андрей Панин /Andrei Panine/, Екатерина Редникова, Геннадий Овсянников
Каменская и ее неунывающие коллеги расследуют дело об убийстве писателя, автора любовных романов. Подозрение падает на жену покойного (Левтова). Неожиданно к Каменской приходит поклонница писателя и признается в том, что убийство совершено ею по просьбе... самого писателя, продолжающего звонить ей по телефону... с того света. Сделав это признание, женщина выпивает яд и умирает прямо в кабинете. В то же время частный детектив Стасов, старый знакомый Каменской, обращается к ней за помощью в расследовании дела об убийстве делового партнера на почве ревности. В конце фильма оба расследования объединятся в одно...
</t>
        </r>
      </text>
      <mc:AlternateContent>
        <mc:Choice Requires="v2">
          <commentPr autoFill="true" autoScale="false" colHidden="false" locked="false" rowHidden="false" textHAlign="justify" textVAlign="top">
            <anchor moveWithCells="false" sizeWithCells="false">
              <xdr:from>
                <xdr:col>2</xdr:col>
                <xdr:colOff>16</xdr:colOff>
                <xdr:row>152</xdr:row>
                <xdr:rowOff>7</xdr:rowOff>
              </xdr:from>
              <xdr:to>
                <xdr:col>4</xdr:col>
                <xdr:colOff>166</xdr:colOff>
                <xdr:row>162</xdr:row>
                <xdr:rowOff>13</xdr:rowOff>
              </xdr:to>
            </anchor>
          </commentPr>
        </mc:Choice>
        <mc:Fallback/>
      </mc:AlternateContent>
    </comment>
    <comment ref="B155" authorId="0">
      <text>
        <r>
          <rPr>
            <b val="true"/>
            <sz val="8"/>
            <color rgb="FF000000"/>
            <rFont val="Tahoma"/>
            <family val="0"/>
            <charset val="204"/>
          </rPr>
          <t xml:space="preserve">Pavluxa:
</t>
        </r>
        <r>
          <rPr>
            <sz val="8"/>
            <color rgb="FF000000"/>
            <rFont val="Tahoma"/>
            <family val="0"/>
            <charset val="204"/>
          </rPr>
          <t xml:space="preserve">В ролях: Елена Яковлева, Сергей Никоненко, Сергей Гармаш, Дмитрий Нагиев, Андрей Ильин, Валерий Приемыхов, Андрей Панин /Andrei Panine/, Николай Лавров, Юлия Рутберг, Юрис Стренга /Juris Strenga/, Сергей Журавель, Игорь Подливайчев
Убит генерал КГБ Булатников, занимавшийся широкомасштабной контрабандой вместе с преступным авторитетом и кандидатом в президенты страны. Видимо, кто-то другой хочет прибрать выгодный бизнес к рукам. Из тюрьмы должен выйти бывший личный агент убитого генерала, по фамилии Сауляк (Приемыхов), и некто (большой милицейский чин) хочет поручить ему отомстить за убийство шефа, сказав, что убит он его партнерами. А Сауляк - человек не простой. В его распоряжении - команда гипнотизеров, да и сам он прекрасно владеет гипнозом. Каменскую попросили встретить Сауляка у тюрьмы (убить его планировали чуть-ли не на выходе) и доставить в Москву, что она и делает с присущей ей изобретательностью. Обстоятельства складываются так, что Каменской и ее коллегам приходится снова защищать его от смерти...
</t>
        </r>
      </text>
      <mc:AlternateContent>
        <mc:Choice Requires="v2">
          <commentPr autoFill="true" autoScale="false" colHidden="false" locked="false" rowHidden="false" textHAlign="justify" textVAlign="top">
            <anchor moveWithCells="false" sizeWithCells="false">
              <xdr:from>
                <xdr:col>2</xdr:col>
                <xdr:colOff>16</xdr:colOff>
                <xdr:row>153</xdr:row>
                <xdr:rowOff>7</xdr:rowOff>
              </xdr:from>
              <xdr:to>
                <xdr:col>4</xdr:col>
                <xdr:colOff>165</xdr:colOff>
                <xdr:row>166</xdr:row>
                <xdr:rowOff>2</xdr:rowOff>
              </xdr:to>
            </anchor>
          </commentPr>
        </mc:Choice>
        <mc:Fallback/>
      </mc:AlternateContent>
    </comment>
    <comment ref="B156" authorId="0">
      <text>
        <r>
          <rPr>
            <b val="true"/>
            <sz val="8"/>
            <color rgb="FF000000"/>
            <rFont val="Tahoma"/>
            <family val="0"/>
            <charset val="204"/>
          </rPr>
          <t xml:space="preserve">Pavluxa:
Каникулы в простоквашино.
</t>
        </r>
        <r>
          <rPr>
            <sz val="8"/>
            <color rgb="FF000000"/>
            <rFont val="Tahoma"/>
            <family val="0"/>
            <charset val="204"/>
          </rPr>
          <t xml:space="preserve">В ролях: Олег Табаков, Валентина Талызина, Мария Виноградова, Б. Новиков, Лев Дуров, Герман Качин
Заболевший дядя Федор был увезен в первом мультфильме родителями в город, а заблудшая на участок корова стала давать огромное количество молока. Шарик и кот Мотроскин вяло поругивались, но жили в целом мирно. А тем временем мама решила поехать на курорт, чтобы износить четыре вечерних платья, а на вокзале дядя Федор сбежал и укатил в Простоквашино к своим старым друзьям. Шарику прислали фоторужье, Корова родила теленка, которого Шарик учил служить. Много было веселых и славных событий, а под конец и мама приехала с папой. Если бы у нее была вторая жизнь, она бы ее провела в Простоквашино.
</t>
        </r>
        <r>
          <rPr>
            <b val="true"/>
            <sz val="8"/>
            <color rgb="FF000000"/>
            <rFont val="Tahoma"/>
            <family val="2"/>
          </rPr>
          <t xml:space="preserve">+ Карлсон Вернулся.
</t>
        </r>
        <r>
          <rPr>
            <sz val="8"/>
            <color rgb="FF000000"/>
            <rFont val="Tahoma"/>
            <family val="2"/>
          </rPr>
          <t xml:space="preserve">В ролях: Фаина Раневская, Василий Ливанов, Клара Румянова
Цветной рисованный мултик по мотивам сказки Астрид Линдгрен входит в Сборник мультфильмов 6. В этой истории о Малыше и Карлсоне рссказывается, что родители наняли Малышу воспитательницу - фрекен Бокк (озвучена Раневской). Внушительных размеров тетя пришла со своим пылесосом и кошкой Матильдой. Фрекен Бокк сразу взяла на себя командование в доме и обещала, что скоро родители не узнают своего ребенка. Но генеральша не ожидала, что Карлсон вернется. А когда он вернулся, началось такое... Как говорится, это лучше увидеть. И не один раз. Такие мультфильмы можно смотреть и пересматривать бесконечно.
+ </t>
        </r>
        <r>
          <rPr>
            <b val="true"/>
            <sz val="8"/>
            <color rgb="FF000000"/>
            <rFont val="Tahoma"/>
            <family val="2"/>
          </rPr>
          <t xml:space="preserve">Малыш и Карлсон.
</t>
        </r>
        <r>
          <rPr>
            <sz val="8"/>
            <color rgb="FF000000"/>
            <rFont val="Tahoma"/>
            <family val="2"/>
          </rPr>
          <t xml:space="preserve">В ролях: Клара Румянова, Василий Ливанов
</t>
        </r>
        <r>
          <rPr>
            <b val="true"/>
            <sz val="8"/>
            <color rgb="FF000000"/>
            <rFont val="Tahoma"/>
            <family val="2"/>
          </rPr>
          <t xml:space="preserve">
</t>
        </r>
        <r>
          <rPr>
            <sz val="8"/>
            <color rgb="FF000000"/>
            <rFont val="Tahoma"/>
            <family val="2"/>
          </rPr>
          <t xml:space="preserve">У папы есть мама. У мамы есть папочка. А у Малыша никого не было. Даже собаки. А ему очень хотелось щенка. И тут прилетает Карлсон и просит разрешения приземлиться. Они знакомятся, и Карлсон, Который Живет На Крыше, становится его лучшим другом. Мужчина в полном расцвете сил очень любил варенье, так что дружба состоялась.А еще он любил пошалить, только у Малыша после визитов друга было обычно много неприятностей. Когда мама и папа приходили домой Карлсона ведь уже дома не было, зато оставались последствия его шалостей и любви... к варенью. Замечательный мультфильм с великолепными, остроумными текстами: "Мне больше хотелось бы иметь собаку, чем жену". Как в гостях у Карлсона были напуганы воры, про день рождения, про то, как подарили Малышу щенка, Ваши дети с удовольствием посмотрят сами.
</t>
        </r>
      </text>
      <mc:AlternateContent>
        <mc:Choice Requires="v2">
          <commentPr autoFill="true" autoScale="false" colHidden="false" locked="false" rowHidden="false" textHAlign="justify" textVAlign="top">
            <anchor moveWithCells="false" sizeWithCells="false">
              <xdr:from>
                <xdr:col>2</xdr:col>
                <xdr:colOff>11</xdr:colOff>
                <xdr:row>154</xdr:row>
                <xdr:rowOff>8</xdr:rowOff>
              </xdr:from>
              <xdr:to>
                <xdr:col>4</xdr:col>
                <xdr:colOff>160</xdr:colOff>
                <xdr:row>187</xdr:row>
                <xdr:rowOff>13</xdr:rowOff>
              </xdr:to>
            </anchor>
          </commentPr>
        </mc:Choice>
        <mc:Fallback/>
      </mc:AlternateContent>
    </comment>
    <comment ref="B157" authorId="0">
      <text>
        <r>
          <rPr>
            <b val="true"/>
            <sz val="8"/>
            <color rgb="FF000000"/>
            <rFont val="Tahoma"/>
            <family val="0"/>
            <charset val="204"/>
          </rPr>
          <t xml:space="preserve">Pavluxa:
</t>
        </r>
        <r>
          <rPr>
            <sz val="8"/>
            <color rgb="FF000000"/>
            <rFont val="Tahoma"/>
            <family val="0"/>
            <charset val="204"/>
          </rPr>
          <t xml:space="preserve">Актер(ы): Егор Дружинин, Дима Барков, Инга Ильм, Софико Чиаурели, Ираклий Учанейшвили
Новые приключения двух друзей Васи Петрова и Пети Васечкина, знакомых по фильму "Приключения Петрова и Васечкина". Неистощимые на выдумки ребята - ученики четвертого класса. Герои повзрослели, но с ними каждый день опять что-нибудь да приключается...
1-я часть - "Хулиган", 2-я - "Рыцарь"
</t>
        </r>
      </text>
      <mc:AlternateContent>
        <mc:Choice Requires="v2">
          <commentPr autoFill="true" autoScale="false" colHidden="false" locked="false" rowHidden="false" textHAlign="justify" textVAlign="top">
            <anchor moveWithCells="false" sizeWithCells="false">
              <xdr:from>
                <xdr:col>2</xdr:col>
                <xdr:colOff>11</xdr:colOff>
                <xdr:row>160</xdr:row>
                <xdr:rowOff>12</xdr:rowOff>
              </xdr:from>
              <xdr:to>
                <xdr:col>4</xdr:col>
                <xdr:colOff>159</xdr:colOff>
                <xdr:row>168</xdr:row>
                <xdr:rowOff>6</xdr:rowOff>
              </xdr:to>
            </anchor>
          </commentPr>
        </mc:Choice>
        <mc:Fallback/>
      </mc:AlternateContent>
    </comment>
    <comment ref="B158" authorId="0">
      <text>
        <r>
          <rPr>
            <b val="true"/>
            <sz val="8"/>
            <color rgb="FF000000"/>
            <rFont val="Tahoma"/>
            <family val="0"/>
            <charset val="204"/>
          </rPr>
          <t xml:space="preserve">Pavluxa:
</t>
        </r>
        <r>
          <rPr>
            <sz val="8"/>
            <color rgb="FF000000"/>
            <rFont val="Tahoma"/>
            <family val="0"/>
            <charset val="204"/>
          </rPr>
          <t xml:space="preserve">Актер(ы): Олег Меньшиков - "барон Де Сигоньяк", Всеволод Шиловский - "маркиз", Валентин Никулин - "кардинал", Леонид Ярмольник - "Леандр", Ивар Калныньш - "герцог", Светлана Тома - "Серафина", Олег Севастьянов - "Блазиус", Михаил Данилов - "тиран", Елена Кондулайнен - "Иоланта", Анна Зайцева - "Чикита", Юри Ярвет - "Матамор", Анна Исайкина - "Изабелла", Анастасия Бедрединова - "Дуэнья", Имант Кремберг - "Пьер", Петр Горин - "Агостен", Олев Эскола - "принц"
Фильм по одноименному роману французского писателя-романтика XIX века Теофиля Готье о приключениях молодого обедневшего дворянина, путешествующего с труппой бродячих актеров по дорогам средневековой Франции. Влюбленный романтик, чтобы победить своих врагов, вынужден стать одним из лучших дуэлянтов Парижа.</t>
        </r>
      </text>
      <mc:AlternateContent>
        <mc:Choice Requires="v2">
          <commentPr autoFill="true" autoScale="false" colHidden="false" locked="false" rowHidden="false" textHAlign="justify" textVAlign="top">
            <anchor moveWithCells="false" sizeWithCells="false">
              <xdr:from>
                <xdr:col>2</xdr:col>
                <xdr:colOff>16</xdr:colOff>
                <xdr:row>156</xdr:row>
                <xdr:rowOff>9</xdr:rowOff>
              </xdr:from>
              <xdr:to>
                <xdr:col>4</xdr:col>
                <xdr:colOff>166</xdr:colOff>
                <xdr:row>165</xdr:row>
                <xdr:rowOff>16</xdr:rowOff>
              </xdr:to>
            </anchor>
          </commentPr>
        </mc:Choice>
        <mc:Fallback/>
      </mc:AlternateContent>
    </comment>
    <comment ref="B159" authorId="0">
      <text>
        <r>
          <rPr>
            <b val="true"/>
            <sz val="8"/>
            <color rgb="FF000000"/>
            <rFont val="Tahoma"/>
            <family val="0"/>
            <charset val="204"/>
          </rPr>
          <t xml:space="preserve">Pavluxa:
</t>
        </r>
        <r>
          <rPr>
            <sz val="8"/>
            <color rgb="FF000000"/>
            <rFont val="Tahoma"/>
            <family val="0"/>
            <charset val="204"/>
          </rPr>
          <t xml:space="preserve">Роли озвучивали: Альберт Асадуллин, Евгения Игумнова, Наталья Данилова, Игорь Шибанов, Иван Краско, Татьяна Иванова, Виктор Сухоруков, Анатолий Петров, Алексей Гурьев, Елена Соловьева
Шедевр Российской мультипликации.
Впервые в России! Полнометражный мультипликационный фильм "Карлик Нос". Волшебная, захватывающая история о вечной силе любви и дружбы.
Бюджет – 2 млн. долларов.
Для того чтобы осуществить свои коварные планы, злой колдунье нужен ребенок с очень добрым сердцем. Обманом она заманивает к себе маленького Якоба – сына сапожника и зеленщицы. Когда Якоб отказывается участвовать в ее сомнительных делах, ведьма превращает его в уродливого карлика. Но вечная сила любви и дружбы помогает героям сказки рассеять злые чары…
Пилотные ролики произвели настоящий фурор на первых международных показах. Возвращаются лучшие традиции отечественной анимации. Великолепная ручная прорисовка, в работе над которой принимали участие более 100 художников.</t>
        </r>
      </text>
      <mc:AlternateContent>
        <mc:Choice Requires="v2">
          <commentPr autoFill="true" autoScale="false" colHidden="false" locked="false" rowHidden="false" textHAlign="justify" textVAlign="top">
            <anchor moveWithCells="false" sizeWithCells="false">
              <xdr:from>
                <xdr:col>2</xdr:col>
                <xdr:colOff>16</xdr:colOff>
                <xdr:row>157</xdr:row>
                <xdr:rowOff>7</xdr:rowOff>
              </xdr:from>
              <xdr:to>
                <xdr:col>4</xdr:col>
                <xdr:colOff>162</xdr:colOff>
                <xdr:row>172</xdr:row>
                <xdr:rowOff>7</xdr:rowOff>
              </xdr:to>
            </anchor>
          </commentPr>
        </mc:Choice>
        <mc:Fallback/>
      </mc:AlternateContent>
    </comment>
    <comment ref="B160" authorId="0">
      <text>
        <r>
          <rPr>
            <b val="true"/>
            <sz val="8"/>
            <color rgb="FF000000"/>
            <rFont val="Tahoma"/>
            <family val="0"/>
            <charset val="204"/>
          </rPr>
          <t xml:space="preserve">Pavluxa:
</t>
        </r>
        <r>
          <rPr>
            <sz val="8"/>
            <color rgb="FF000000"/>
            <rFont val="Tahoma"/>
            <family val="0"/>
            <charset val="204"/>
          </rPr>
          <t xml:space="preserve">В ролях: Игорь Ильинский, Людмила Гурченко, Юрий Белов, Георгий Куликов, Сергей Филиппов, Тамара Носова, Андрей Тутышкин, Геннадий Юдин, Борис Петкер, Владимир Зельдин 
Едва появившись, этот фильм был тут же "разобран" на цитаты... И сегодня, по прошествии четырех десятилетий, он остается одной из самых знаменитых и любимых зрителями кинокомедий. "Карнавальная ночь" открыла миру талант юной Людмилы Гурченко и начинающего режиссера Эльдара Рязанова, которому суждено было стать "классиком" комического жанра.
</t>
        </r>
      </text>
      <mc:AlternateContent>
        <mc:Choice Requires="v2">
          <commentPr autoFill="true" autoScale="false" colHidden="false" locked="false" rowHidden="false" textHAlign="justify" textVAlign="top">
            <anchor moveWithCells="false" sizeWithCells="false">
              <xdr:from>
                <xdr:col>2</xdr:col>
                <xdr:colOff>11</xdr:colOff>
                <xdr:row>164</xdr:row>
                <xdr:rowOff>12</xdr:rowOff>
              </xdr:from>
              <xdr:to>
                <xdr:col>4</xdr:col>
                <xdr:colOff>160</xdr:colOff>
                <xdr:row>173</xdr:row>
                <xdr:rowOff>1</xdr:rowOff>
              </xdr:to>
            </anchor>
          </commentPr>
        </mc:Choice>
        <mc:Fallback/>
      </mc:AlternateContent>
    </comment>
    <comment ref="B161" authorId="0">
      <text>
        <r>
          <rPr>
            <b val="true"/>
            <sz val="8"/>
            <color rgb="FF000000"/>
            <rFont val="Tahoma"/>
            <family val="0"/>
            <charset val="204"/>
          </rPr>
          <t xml:space="preserve">Pavluxa:
</t>
        </r>
        <r>
          <rPr>
            <sz val="8"/>
            <color rgb="FF000000"/>
            <rFont val="Tahoma"/>
            <family val="0"/>
            <charset val="204"/>
          </rPr>
          <t xml:space="preserve">В ролях: Сергей Столяров, А. Ширшов, Галина Григорьева, Георгий Францевич Милляр, Иван Рыжов, С. Юрцев, С. Троицкий, Л. Кровицкий, Сергей Филиппов, Петр Степанович Галаджев, И. Бобров, Эммануил Геллер
Добры-молодцы пытаются разгадать загадки красавицы Марьи Моревны, чтобы взять в жены, но тщетно. Девушки продолжают пускать голубей в поисках суженого. Все постоянно поют и танцуют. И тут нападют злые враги, предавая пашни и дома огню. Русский богатырь Никита Кожемяка (Столяров), до сих пор распевавший песни на фоне великолепных пейзажей средней полосы, узнает от умирающего воина о беде и устремляется в дым пожарищ. Он преодолевает множество опасностей и вместе с боевым другом Булатом Балагуром (Ширшов), которого спасает от казни где-то на Востоке, разбивает ворогов во главе с Кащеем Бессмертным (Милляр) и спасает Марью Моревну (Григорьева). Посмотрите на год производства - шла война. Отнеситесь к фильму соответственно.
</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4</xdr:col>
                <xdr:colOff>165</xdr:colOff>
                <xdr:row>171</xdr:row>
                <xdr:rowOff>16</xdr:rowOff>
              </xdr:to>
            </anchor>
          </commentPr>
        </mc:Choice>
        <mc:Fallback/>
      </mc:AlternateContent>
    </comment>
    <comment ref="B169" authorId="0">
      <text>
        <r>
          <rPr>
            <b val="true"/>
            <sz val="8"/>
            <color rgb="FF000000"/>
            <rFont val="Tahoma"/>
            <family val="0"/>
            <charset val="204"/>
          </rPr>
          <t xml:space="preserve">Pavluxa:
</t>
        </r>
        <r>
          <rPr>
            <sz val="8"/>
            <color rgb="FF000000"/>
            <rFont val="Tahoma"/>
            <family val="0"/>
            <charset val="204"/>
          </rPr>
          <t xml:space="preserve">В ролях: В. Кенигсон, Алексей Консовский, Рина Зеленая, Евгений Весник, И. Карташева, Клара Румянова, Мария Виноградова, Т. Дмитриева
Цветной рисованный мултик по Оскару Уайльду входит в Сборник мультфильмов 12. Богатый, напыщенный американец покупает Кентервильский замок с широко известным привидением и приезжает туда со своей семьей. Несмывавое кровавое пятно, страшный призрак - все это никак не пугало самоуверенных янки. А дети просто начали издеваться над страдальцем. Но пророчество должно осуществиться. Как? Классический сюжет очень удачно и остроумно решен в жанре мультипликации.
</t>
        </r>
      </text>
      <mc:AlternateContent>
        <mc:Choice Requires="v2">
          <commentPr autoFill="true" autoScale="false" colHidden="false" locked="false" rowHidden="false" textHAlign="justify" textVAlign="top">
            <anchor moveWithCells="false" sizeWithCells="false">
              <xdr:from>
                <xdr:col>2</xdr:col>
                <xdr:colOff>16</xdr:colOff>
                <xdr:row>167</xdr:row>
                <xdr:rowOff>7</xdr:rowOff>
              </xdr:from>
              <xdr:to>
                <xdr:col>4</xdr:col>
                <xdr:colOff>166</xdr:colOff>
                <xdr:row>175</xdr:row>
                <xdr:rowOff>15</xdr:rowOff>
              </xdr:to>
            </anchor>
          </commentPr>
        </mc:Choice>
        <mc:Fallback/>
      </mc:AlternateContent>
    </comment>
    <comment ref="B170" authorId="0">
      <text>
        <r>
          <rPr>
            <b val="true"/>
            <sz val="8"/>
            <color rgb="FF000000"/>
            <rFont val="Tahoma"/>
            <family val="0"/>
            <charset val="204"/>
          </rPr>
          <t xml:space="preserve">Pavluxa:
</t>
        </r>
        <r>
          <rPr>
            <sz val="8"/>
            <color rgb="FF000000"/>
            <rFont val="Tahoma"/>
            <family val="0"/>
            <charset val="204"/>
          </rPr>
          <t xml:space="preserve">В ролях: Станислав Любшин, Леван Габриадзе, Евгений Леонов, Юрий Яковлев, Ольга Машная, Ирина Шмелева, Лев Перфилов, Анатолий Серенко
К Любшину и Габриадзе зимой на улице обращается со странной просьбой босой бомж. Он просит сказать "номер их планеты или хотя бы номер галактики в спирали, чтобы он мог туда переместиться". Приняв его за алкаша, Любшин предложил сначала переместиться к нему на планету, а потом он бы его переместил куда следует. Но "алкаш" действительно переместил их на свою планету, где их ждали такие приключения, которым позавидовали бы многие западные мастера этого жанра с неограниченными бюджетами. Глубокая, многоплановая картина отличается увлекательностью, и оторваться невозможно. 
</t>
        </r>
      </text>
      <mc:AlternateContent>
        <mc:Choice Requires="v2">
          <commentPr autoFill="true" autoScale="false" colHidden="false" locked="false" rowHidden="false" textHAlign="justify" textVAlign="top">
            <anchor moveWithCells="false" sizeWithCells="false">
              <xdr:from>
                <xdr:col>2</xdr:col>
                <xdr:colOff>11</xdr:colOff>
                <xdr:row>169</xdr:row>
                <xdr:rowOff>6</xdr:rowOff>
              </xdr:from>
              <xdr:to>
                <xdr:col>4</xdr:col>
                <xdr:colOff>161</xdr:colOff>
                <xdr:row>179</xdr:row>
                <xdr:rowOff>8</xdr:rowOff>
              </xdr:to>
            </anchor>
          </commentPr>
        </mc:Choice>
        <mc:Fallback/>
      </mc:AlternateContent>
    </comment>
    <comment ref="B171" authorId="0">
      <text>
        <r>
          <rPr>
            <b val="true"/>
            <sz val="8"/>
            <color rgb="FF000000"/>
            <rFont val="Tahoma"/>
            <family val="0"/>
            <charset val="204"/>
          </rPr>
          <t xml:space="preserve">Pavluxa:
</t>
        </r>
        <r>
          <rPr>
            <sz val="8"/>
            <color rgb="FF000000"/>
            <rFont val="Tahoma"/>
            <family val="0"/>
            <charset val="204"/>
          </rPr>
          <t xml:space="preserve">В ролях: Анна Самохина, Олег Янковский /Oleg Yankovsky/, Владимир Меньшов /Vladimir Menshov/, Сергей Никоненко, Богдан Ступка /Bohdan Stupka/, Сергей Безруков, Сергей Габриэлян, Александр Резалин /Alexander Rezalin/, Евгения Дмитриева, Юрий Лумчев, Василий Куприянов
...1913 год. Самый комфортабельный и богатый речной пароход "Святитель Николай" следует по Волге из Царицына в Нижний Новгород на празднование 300-летия Дома Романовых. Мошенники пытаются обыграть в покер Фрола Сатановского (Меньшов), одного из самых богатых купцов в стране. Приманкой служит драгоценное ожерелье, подаренное самим царем певице Волошиной (Самохина), которая поет в корабельном казино. Ведь Сатановский является заядлым коллекционером подобных раритетов. Волошина влюблена в выдающего себя за нефтяного магната Максуда Хундамова (Резалин), он-то и ставит на кон ожерелье. Всего мошенников трое - второй выдает себя за правительственного инспектора графа Строганова (Янковский), а третий компаньон разыгрывает наивного, но богатого молодого скотопромышленника Колю Сидихина (Безруков). Но оказывается за всей честной компанией следит знаменитый сыщик Мышко (Никоненко)...
</t>
        </r>
      </text>
      <mc:AlternateContent>
        <mc:Choice Requires="v2">
          <commentPr autoFill="true" autoScale="false" colHidden="false" locked="false" rowHidden="false" textHAlign="justify" textVAlign="top">
            <anchor moveWithCells="false" sizeWithCells="false">
              <xdr:from>
                <xdr:col>2</xdr:col>
                <xdr:colOff>11</xdr:colOff>
                <xdr:row>174</xdr:row>
                <xdr:rowOff>0</xdr:rowOff>
              </xdr:from>
              <xdr:to>
                <xdr:col>4</xdr:col>
                <xdr:colOff>105</xdr:colOff>
                <xdr:row>190</xdr:row>
                <xdr:rowOff>10</xdr:rowOff>
              </xdr:to>
            </anchor>
          </commentPr>
        </mc:Choice>
        <mc:Fallback/>
      </mc:AlternateContent>
    </comment>
    <comment ref="B172" authorId="0">
      <text>
        <r>
          <rPr>
            <b val="true"/>
            <sz val="8"/>
            <color rgb="FF000000"/>
            <rFont val="Tahoma"/>
            <family val="0"/>
            <charset val="204"/>
          </rPr>
          <t xml:space="preserve">Pavluxa:
</t>
        </r>
        <r>
          <rPr>
            <sz val="8"/>
            <color rgb="FF000000"/>
            <rFont val="Tahoma"/>
            <family val="0"/>
            <charset val="204"/>
          </rPr>
          <t xml:space="preserve">Актер(ы): Юозас Будрайтис, Сергей Никоненко, Алексей Гуськов, Александр Панкратов-Черный, Валентина Теличкина, Владимир Этуш, Владимир Зельдин, Лидия Вележева, Владимир Литвинов - "«Смокинг»"
К профессиональному игроку на бильярде Савицкому обращаются люди с предложением пожертвовать 20 тысяч долларов в фонд ветеранов игры. Узнав, что многие уже дали эти суммы, жадный и подлый Савицкий тоже дает, но организует на дороге засаду бандитов, переодетых в милиционеров. Один из попавших в засаду чудом остается жив и сообщает своим о вероломстве игрока. Принимается решение наказать подонка, наказать тонко, при помощи бильярдной аферы. К Савицкому посылают суперигрока по кличке Классик в сопровождении телохранителя. Он должен выиграть деньги, ставка установлена в 150 тысяч наличными.</t>
        </r>
      </text>
      <mc:AlternateContent>
        <mc:Choice Requires="v2">
          <commentPr autoFill="true" autoScale="false" colHidden="false" locked="false" rowHidden="false" textHAlign="justify" textVAlign="top">
            <anchor moveWithCells="false" sizeWithCells="false">
              <xdr:from>
                <xdr:col>2</xdr:col>
                <xdr:colOff>16</xdr:colOff>
                <xdr:row>170</xdr:row>
                <xdr:rowOff>7</xdr:rowOff>
              </xdr:from>
              <xdr:to>
                <xdr:col>4</xdr:col>
                <xdr:colOff>164</xdr:colOff>
                <xdr:row>181</xdr:row>
                <xdr:rowOff>6</xdr:rowOff>
              </xdr:to>
            </anchor>
          </commentPr>
        </mc:Choice>
        <mc:Fallback/>
      </mc:AlternateContent>
    </comment>
    <comment ref="B173" authorId="0">
      <text>
        <r>
          <rPr>
            <b val="true"/>
            <sz val="8"/>
            <color rgb="FF000000"/>
            <rFont val="Tahoma"/>
            <family val="0"/>
            <charset val="204"/>
          </rPr>
          <t xml:space="preserve">Pavluxa:
</t>
        </r>
        <r>
          <rPr>
            <sz val="8"/>
            <color rgb="FF000000"/>
            <rFont val="Tahoma"/>
            <family val="0"/>
            <charset val="204"/>
          </rPr>
          <t xml:space="preserve">Актер(ы): Олег Даль, Донатас Банионис, Евгений Киндинов, Игорь Дмитриев, Любовь Полищук, Виталий Ильин, Игорь Янковский, Асхаб Абакаров, Елена Соловей, Борис Новиков, Валерий Матвеев, Иван Мокеев, Владимир Шевельков, Михаил Пуговкин, Владимир Басов, Елена Цыплакова, Гелий Сысоев
По мотивам рассказов Р.Стивенсона "Клуб самоубийц" и "Алмаз раджи". В фильме с некоторой долей иронии повествуется о захватывающей дух борьбе принца из далекой страны с таинственным и ужасным Председателем - королем преступного мира.</t>
        </r>
      </text>
      <mc:AlternateContent>
        <mc:Choice Requires="v2">
          <commentPr autoFill="true" autoScale="false" colHidden="false" locked="false" rowHidden="false" textHAlign="justify" textVAlign="top">
            <anchor moveWithCells="false" sizeWithCells="false">
              <xdr:from>
                <xdr:col>2</xdr:col>
                <xdr:colOff>16</xdr:colOff>
                <xdr:row>171</xdr:row>
                <xdr:rowOff>0</xdr:rowOff>
              </xdr:from>
              <xdr:to>
                <xdr:col>4</xdr:col>
                <xdr:colOff>165</xdr:colOff>
                <xdr:row>179</xdr:row>
                <xdr:rowOff>5</xdr:rowOff>
              </xdr:to>
            </anchor>
          </commentPr>
        </mc:Choice>
        <mc:Fallback/>
      </mc:AlternateContent>
    </comment>
    <comment ref="B174" authorId="0">
      <text>
        <r>
          <rPr>
            <b val="true"/>
            <sz val="8"/>
            <color rgb="FF000000"/>
            <rFont val="Tahoma"/>
            <family val="0"/>
            <charset val="204"/>
          </rPr>
          <t xml:space="preserve">Pavluxa:
</t>
        </r>
        <r>
          <rPr>
            <sz val="8"/>
            <color rgb="FF000000"/>
            <rFont val="Tahoma"/>
            <family val="0"/>
            <charset val="204"/>
          </rPr>
          <t xml:space="preserve">Актер(ы): Евгений Пивоваров, Дмитрий Головин, Светлана Крючкова, Виктор Павлов, Армен Джигарханян, Станислав Садальский, Владимир Стеклов, Борис Галкин, Николай Парфенов, Валерий Баринов, Татьяна Пельтцер, Борис Новиков, Раиса Рязанова, Мария Виноградова
Веселая детективная история про шестиклассников, увлекшихся историей города и благодаря легенде о кладе князя Удачи Андреевича напавших на след шайки воров и расхитителей.
 </t>
        </r>
      </text>
      <mc:AlternateContent>
        <mc:Choice Requires="v2">
          <commentPr autoFill="true" autoScale="false" colHidden="false" locked="false" rowHidden="false" textHAlign="justify" textVAlign="top">
            <anchor moveWithCells="false" sizeWithCells="false">
              <xdr:from>
                <xdr:col>2</xdr:col>
                <xdr:colOff>11</xdr:colOff>
                <xdr:row>173</xdr:row>
                <xdr:rowOff>7</xdr:rowOff>
              </xdr:from>
              <xdr:to>
                <xdr:col>4</xdr:col>
                <xdr:colOff>157</xdr:colOff>
                <xdr:row>180</xdr:row>
                <xdr:rowOff>17</xdr:rowOff>
              </xdr:to>
            </anchor>
          </commentPr>
        </mc:Choice>
        <mc:Fallback/>
      </mc:AlternateContent>
    </comment>
    <comment ref="B175" authorId="0">
      <text>
        <r>
          <rPr>
            <b val="true"/>
            <sz val="8"/>
            <color rgb="FF000000"/>
            <rFont val="Tahoma"/>
            <family val="0"/>
            <charset val="204"/>
          </rPr>
          <t xml:space="preserve">Pavluxa:
</t>
        </r>
        <r>
          <rPr>
            <sz val="8"/>
            <color rgb="FF000000"/>
            <rFont val="Tahoma"/>
            <family val="0"/>
            <charset val="204"/>
          </rPr>
          <t xml:space="preserve">Актер(ы): Инна Гулая, Юрий Никулин, Леонид Куравлев, Екатерина Мазурова, Василий Шукшин, Людмила Чурсина, Елена Королева, Виктор Павлов, Евгения Мельникова, Аркадий Трусов, Павел Шальнов, Георгий Шаповалов, Марина Гаврилко, Данута Столярская, Вера М.Орлова
Потерявший во время войны жену, Иван Кузьмич начал пить и совершенно опустился. Но однажды, случайно узнав о девочке, потерявшей на войне родителей, Иван Кузьмич решил стать ей отцом. Герой оставил Москву и отправился на встречу с "дочерью"...
Прокат - 21 млн. зрителей.</t>
        </r>
      </text>
      <mc:AlternateContent>
        <mc:Choice Requires="v2">
          <commentPr autoFill="true" autoScale="false" colHidden="false" locked="false" rowHidden="false" textHAlign="justify" textVAlign="top">
            <anchor moveWithCells="false" sizeWithCells="false">
              <xdr:from>
                <xdr:col>2</xdr:col>
                <xdr:colOff>16</xdr:colOff>
                <xdr:row>172</xdr:row>
                <xdr:rowOff>12</xdr:rowOff>
              </xdr:from>
              <xdr:to>
                <xdr:col>4</xdr:col>
                <xdr:colOff>166</xdr:colOff>
                <xdr:row>181</xdr:row>
                <xdr:rowOff>3</xdr:rowOff>
              </xdr:to>
            </anchor>
          </commentPr>
        </mc:Choice>
        <mc:Fallback/>
      </mc:AlternateContent>
    </comment>
    <comment ref="B176" authorId="0">
      <text>
        <r>
          <rPr>
            <b val="true"/>
            <sz val="8"/>
            <color rgb="FF000000"/>
            <rFont val="Tahoma"/>
            <family val="0"/>
            <charset val="204"/>
          </rPr>
          <t xml:space="preserve">Pavluxa:
</t>
        </r>
        <r>
          <rPr>
            <sz val="8"/>
            <color rgb="FF000000"/>
            <rFont val="Tahoma"/>
            <family val="0"/>
            <charset val="204"/>
          </rPr>
          <t xml:space="preserve">В ролях: Алексей Петренко, Евгений Цыганов, Карен Бадалов, Андрей Приходько, Екатерина Волкова, Ирина Мазуркевич  
Двухдисковое издание.
"Это фильм о том, что возможно, следует опасаться своих желаний: они иногда сбываются. Я хочу показать зрителю его мечты, фантазии и страхи, его сны. Не бойтесь узнать себя", - Юрий Грымов.
Три друга попадают в дом таинственного коллекционера. Он знает истинную цену человеческим страстям и порокам. Ценность его коллекции не в количестве подлинников, а в том, что никто не может точно назвать количество подделок. Ведь человек тоже создан по образу и подобию, но кто упрекнет эту подделку в неподлинности?
В доме коллекционера каждый находит именно то, что искал. Любовь и ревность, зависть и жадность, надежда и отчаяние, грех и расплата...
Кого из троих выберет загадочная красавица, дочь коллекционера? Кто из друзей сможет пережить этот выбор? Кто сумеет спастись, а кто навсегда останется экспонатом Коллекции? 
Быть живым больно, но когда болит, ты чувствуешь, что ты есть…
</t>
        </r>
      </text>
      <mc:AlternateContent>
        <mc:Choice Requires="v2">
          <commentPr autoFill="true" autoScale="false" colHidden="false" locked="false" rowHidden="false" textHAlign="justify" textVAlign="top">
            <anchor moveWithCells="false" sizeWithCells="false">
              <xdr:from>
                <xdr:col>2</xdr:col>
                <xdr:colOff>16</xdr:colOff>
                <xdr:row>173</xdr:row>
                <xdr:rowOff>12</xdr:rowOff>
              </xdr:from>
              <xdr:to>
                <xdr:col>4</xdr:col>
                <xdr:colOff>164</xdr:colOff>
                <xdr:row>190</xdr:row>
                <xdr:rowOff>6</xdr:rowOff>
              </xdr:to>
            </anchor>
          </commentPr>
        </mc:Choice>
        <mc:Fallback/>
      </mc:AlternateContent>
    </comment>
    <comment ref="B177" authorId="0">
      <text>
        <r>
          <rPr>
            <b val="true"/>
            <sz val="8"/>
            <color rgb="FF000000"/>
            <rFont val="Tahoma"/>
            <family val="0"/>
            <charset val="204"/>
          </rPr>
          <t xml:space="preserve">Pavluxa:
</t>
        </r>
        <r>
          <rPr>
            <sz val="8"/>
            <color rgb="FF000000"/>
            <rFont val="Tahoma"/>
            <family val="0"/>
            <charset val="204"/>
          </rPr>
          <t xml:space="preserve">В ролях: Николай Караченцов, Армен Джигарханян, Илья Олейников, Андрей Федорцов, Татьяна Кравченко, Станислав Садальский, Александр Семчев 
Серпом по Голливуду!
1989 год, разгар перестройки. Колхоз-миллионер "Красный бунтарь", из года в год перевыполняющий планы по надоям и зерну, наотрез отказывается тратить деньги на культурные мероприятия. За это безобразие секретарь райкома партии собирается лишить колхозников их законной премии, но дает селянам последний шанс - в течение месяца либо драмкружок организовать, либо кино снять, но только такое, чтобы утереть нос всяким разным Голливудам. И началось!..
</t>
        </r>
      </text>
      <mc:AlternateContent>
        <mc:Choice Requires="v2">
          <commentPr autoFill="true" autoScale="false" colHidden="false" locked="false" rowHidden="false" textHAlign="justify" textVAlign="top">
            <anchor moveWithCells="false" sizeWithCells="false">
              <xdr:from>
                <xdr:col>2</xdr:col>
                <xdr:colOff>16</xdr:colOff>
                <xdr:row>174</xdr:row>
                <xdr:rowOff>12</xdr:rowOff>
              </xdr:from>
              <xdr:to>
                <xdr:col>4</xdr:col>
                <xdr:colOff>165</xdr:colOff>
                <xdr:row>183</xdr:row>
                <xdr:rowOff>15</xdr:rowOff>
              </xdr:to>
            </anchor>
          </commentPr>
        </mc:Choice>
        <mc:Fallback/>
      </mc:AlternateContent>
    </comment>
    <comment ref="B179" authorId="0">
      <text>
        <r>
          <rPr>
            <b val="true"/>
            <sz val="8"/>
            <color rgb="FF000000"/>
            <rFont val="Tahoma"/>
            <family val="0"/>
            <charset val="204"/>
          </rPr>
          <t xml:space="preserve">Pavluxa:
</t>
        </r>
        <r>
          <rPr>
            <sz val="8"/>
            <color rgb="FF000000"/>
            <rFont val="Tahoma"/>
            <family val="0"/>
            <charset val="204"/>
          </rPr>
          <t xml:space="preserve">Прекрасный рисованный полнометражный мультфильм поставлен по сказке в стихах Петра Ершова об Иване-дураке, ухитрившимся получить в слуги чудесного Конька-горбунка, способного выполнять любые желания. Жизнь его после этого замечательным образом изменилась, и он даже попал ко двору и женился на царской дочери. Один из лучших отечественных мультфильмов, наверняка, понравится Вашим детям. Роли озвучивали А. Грибов, М. Виноградова, Г. Вицин и др.</t>
        </r>
      </text>
      <mc:AlternateContent>
        <mc:Choice Requires="v2">
          <commentPr autoFill="true" autoScale="false" colHidden="false" locked="false" rowHidden="false" textHAlign="justify" textVAlign="top">
            <anchor moveWithCells="false" sizeWithCells="false">
              <xdr:from>
                <xdr:col>2</xdr:col>
                <xdr:colOff>11</xdr:colOff>
                <xdr:row>177</xdr:row>
                <xdr:rowOff>5</xdr:rowOff>
              </xdr:from>
              <xdr:to>
                <xdr:col>4</xdr:col>
                <xdr:colOff>156</xdr:colOff>
                <xdr:row>183</xdr:row>
                <xdr:rowOff>4</xdr:rowOff>
              </xdr:to>
            </anchor>
          </commentPr>
        </mc:Choice>
        <mc:Fallback/>
      </mc:AlternateContent>
    </comment>
    <comment ref="B180" authorId="0">
      <text>
        <r>
          <rPr>
            <b val="true"/>
            <sz val="8"/>
            <color rgb="FF000000"/>
            <rFont val="Tahoma"/>
            <family val="0"/>
            <charset val="204"/>
          </rPr>
          <t xml:space="preserve">Pavluxa:
</t>
        </r>
        <r>
          <rPr>
            <sz val="8"/>
            <color rgb="FF000000"/>
            <rFont val="Tahoma"/>
            <family val="0"/>
            <charset val="204"/>
          </rPr>
          <t xml:space="preserve">В ролях: Сергей Мазаев, Юрий Цурило, Андрей Краско, Роман Модянов, Олег Ковалов, Ольга Дыховичная, Сергей Шнуров 
Лихие приключения ВАЗ-2101, "Жигули" первой модели, легендарной "копейки", которая тридцать лет назад была настоящей "богиней" для миллионов советских людей. "Вечная и неразменная", покалеченная, измордованная и реанимированная "золотыми руками" мастера Бубуки, она путешествует от члена политбюро к проститутке, от черноморского каталы к простому гэбэшнику, от предприимчивого пенсионера к физику-диссиденту-лауреату Госпремии из новосибирского Академгородка. Непотопляемый и несгораемый народный автомобиль с ветерком и лязгом катится по дорогам, временам и судьбам, превращается в дом и корабль, в кровать и гроб, очаровывает и вызывает ужас, приносит счастье и губит...
</t>
        </r>
      </text>
      <mc:AlternateContent>
        <mc:Choice Requires="v2">
          <commentPr autoFill="true" autoScale="false" colHidden="false" locked="false" rowHidden="false" textHAlign="justify" textVAlign="top">
            <anchor moveWithCells="false" sizeWithCells="false">
              <xdr:from>
                <xdr:col>2</xdr:col>
                <xdr:colOff>16</xdr:colOff>
                <xdr:row>177</xdr:row>
                <xdr:rowOff>12</xdr:rowOff>
              </xdr:from>
              <xdr:to>
                <xdr:col>4</xdr:col>
                <xdr:colOff>165</xdr:colOff>
                <xdr:row>188</xdr:row>
                <xdr:rowOff>11</xdr:rowOff>
              </xdr:to>
            </anchor>
          </commentPr>
        </mc:Choice>
        <mc:Fallback/>
      </mc:AlternateContent>
    </comment>
    <comment ref="B181" authorId="0">
      <text>
        <r>
          <rPr>
            <b val="true"/>
            <sz val="8"/>
            <color rgb="FF000000"/>
            <rFont val="Tahoma"/>
            <family val="0"/>
            <charset val="204"/>
          </rPr>
          <t xml:space="preserve">Pavluxa:
</t>
        </r>
        <r>
          <rPr>
            <sz val="8"/>
            <color rgb="FF000000"/>
            <rFont val="Tahoma"/>
            <family val="0"/>
            <charset val="204"/>
          </rPr>
          <t xml:space="preserve">Актер(ы): Надежда Румянцева, Андрей Сова, Алексей Кожевников, Нонна Копержинская, Юрий Белов, Сергей Блинников, Владимир Белокуров, Павел Винник, Александр Хвыля, Виктор Мягкий, Николай Яковченко, Евгения Опалова, Виктор Халатов, Сергей Шеметило, Борис Болдыревский
Как и все девушки шестидесятых годов, Людмила Добрыйвечер мечтает танцевать в балете на льду. Но она не проходит по конкурсу - и меняет свою мечту: после ряда приключений Людмила устраивается на бензоколонке заправщицей...
Лидер проката (1963, 5 место) - 34.3 млн. зрителей.
Популярный фильм недели (II место среди отечественных лент, 09.04.95, ТВ-6) - 17.8% (по данным InterMedia).</t>
        </r>
      </text>
      <mc:AlternateContent>
        <mc:Choice Requires="v2">
          <commentPr autoFill="true" autoScale="false" colHidden="false" locked="false" rowHidden="false" textHAlign="justify" textVAlign="top">
            <anchor moveWithCells="false" sizeWithCells="false">
              <xdr:from>
                <xdr:col>2</xdr:col>
                <xdr:colOff>16</xdr:colOff>
                <xdr:row>178</xdr:row>
                <xdr:rowOff>12</xdr:rowOff>
              </xdr:from>
              <xdr:to>
                <xdr:col>4</xdr:col>
                <xdr:colOff>165</xdr:colOff>
                <xdr:row>188</xdr:row>
                <xdr:rowOff>12</xdr:rowOff>
              </xdr:to>
            </anchor>
          </commentPr>
        </mc:Choice>
        <mc:Fallback/>
      </mc:AlternateContent>
    </comment>
    <comment ref="B182" authorId="0">
      <text>
        <r>
          <rPr>
            <b val="true"/>
            <sz val="8"/>
            <color rgb="FF000000"/>
            <rFont val="Tahoma"/>
            <family val="0"/>
            <charset val="204"/>
          </rPr>
          <t xml:space="preserve">Pavluxa:
</t>
        </r>
        <r>
          <rPr>
            <sz val="8"/>
            <color rgb="FF000000"/>
            <rFont val="Tahoma"/>
            <family val="0"/>
            <charset val="204"/>
          </rPr>
          <t xml:space="preserve">В ролях: Оля Юркина, Таня Юркина, Георгий Францевич Милляр, М. Барышева, Андрей Стапран, Иван Кузнецов, Тамара Носова, Анатолий Кубацкий, А. Цинман, Андрей Файт, Лидия Вертинская, Александр Хвыля, Павел Павленко, Валентин Брылеев, Вера Алтайская  
Девочка Оля вечно не слушалась свою бабушку, капризничала, ленилась, и вот однажды... Благодаря старому волшебному зеркалу Оля встречается с собственным отражением - девочкой Яло. Обе они попадают в королевство кривых зеркал, где вообще нет обычных зеркал, потому что злые и не очень честные обитатели королевства желают казаться лучше, чем они есть на самом деле. Девочки, в конце концов побеждают Зло, а для Оли, к тому же, путешествие в зазеркалье дало отличную возможность взглянуть на себя со стороны и исправиться…
</t>
        </r>
      </text>
      <mc:AlternateContent>
        <mc:Choice Requires="v2">
          <commentPr autoFill="true" autoScale="false" colHidden="false" locked="false" rowHidden="false" textHAlign="justify" textVAlign="top">
            <anchor moveWithCells="false" sizeWithCells="false">
              <xdr:from>
                <xdr:col>2</xdr:col>
                <xdr:colOff>11</xdr:colOff>
                <xdr:row>181</xdr:row>
                <xdr:rowOff>7</xdr:rowOff>
              </xdr:from>
              <xdr:to>
                <xdr:col>4</xdr:col>
                <xdr:colOff>162</xdr:colOff>
                <xdr:row>192</xdr:row>
                <xdr:rowOff>5</xdr:rowOff>
              </xdr:to>
            </anchor>
          </commentPr>
        </mc:Choice>
        <mc:Fallback/>
      </mc:AlternateContent>
    </comment>
    <comment ref="B183" authorId="0">
      <text>
        <r>
          <rPr>
            <b val="true"/>
            <sz val="8"/>
            <color rgb="FF000000"/>
            <rFont val="Tahoma"/>
            <family val="0"/>
            <charset val="204"/>
          </rPr>
          <t xml:space="preserve">Pavluxa:
</t>
        </r>
        <r>
          <rPr>
            <sz val="8"/>
            <color rgb="FF000000"/>
            <rFont val="Tahoma"/>
            <family val="0"/>
            <charset val="204"/>
          </rPr>
          <t xml:space="preserve">В ролях: Евгений Миронов, Евгений Цыганов, Ирина Пегова, Елена Лядова, Сергей Качанов, Мария Кузнецова, Дмитрий Муляр, Елена Галибина, Игорь Шибанов  
Главный приз "Золотой Святой Георгий" XXVII московского международного кинофестиваля.
Советский спутник посылает звонкие сигналы. А на земле, в северном портовом городе, за движением спутника следят сияющие глаза Конька и Лары - простодушного ресторанного повара и его подружки-официантки. Течение их нехитрого романа нарушает появление таинственного незнакомца, который точно знает - из этой страны нельзя убежать, из нее можно только улететь. Или уплыть.
Герман приоткрывает Коньку другой мир - полный иностранных "голосов", упорных физических тренировок, секретных государственных заданий. Приоткрывает, но не пускает, показывает, но не дает понять. К чему готовится Герман? Для чего мучительно зубрит английский? Зачем истязает себя заплывами в ледяной воде? Все, что делает Герман - непонятно и страшновато. И Лара поддается его порочному обаянию. Конек, потеряв Лару, вдруг обнаруживает, что ее место занимает Римма - Ларина родная сестра. Ревность, страсть, секс - все здесь необычно, сильно и очень красиво. Каждый из героев знает - впереди его ждет что-то удивительное, важное, и совсем непохожее на нынешнюю жизнь. Одного понесут к цели черные равнодушные волны, другого - по-домашнему уютный вагон московского поезда. Один встретит пустоту и безмолвие, другой - Юрия Гагарина.
</t>
        </r>
      </text>
      <mc:AlternateContent>
        <mc:Choice Requires="v2">
          <commentPr autoFill="true" autoScale="false" colHidden="false" locked="false" rowHidden="false" textHAlign="justify" textVAlign="top">
            <anchor moveWithCells="false" sizeWithCells="false">
              <xdr:from>
                <xdr:col>2</xdr:col>
                <xdr:colOff>16</xdr:colOff>
                <xdr:row>180</xdr:row>
                <xdr:rowOff>12</xdr:rowOff>
              </xdr:from>
              <xdr:to>
                <xdr:col>4</xdr:col>
                <xdr:colOff>167</xdr:colOff>
                <xdr:row>199</xdr:row>
                <xdr:rowOff>13</xdr:rowOff>
              </xdr:to>
            </anchor>
          </commentPr>
        </mc:Choice>
        <mc:Fallback/>
      </mc:AlternateContent>
    </comment>
    <comment ref="B184" authorId="0">
      <text>
        <r>
          <rPr>
            <b val="true"/>
            <sz val="8"/>
            <color rgb="FF000000"/>
            <rFont val="Tahoma"/>
            <family val="0"/>
            <charset val="204"/>
          </rPr>
          <t xml:space="preserve">Pavluxa:
</t>
        </r>
        <r>
          <rPr>
            <sz val="8"/>
            <color rgb="FF000000"/>
            <rFont val="Tahoma"/>
            <family val="0"/>
            <charset val="204"/>
          </rPr>
          <t xml:space="preserve">В ролях: Майкл Парэ, Рой Шайдер, Олег Тактаров, Ирина Апексимова, Джон Мастандо, Олег Капанец, Гэри Каспер, Александр Невский, Ольга Яковцева, Владимир Зайцев
Стив Николс приезжает в Москву для заключения контракта. Стив не подозревает, что должен стать прикрытием для транспортировки грузов совсем иного свойства. И его личное согласие для Хассана, местного бандита по прозвищу Красный змей, - всего лишь технический вопрос. Единственной надеждой для оказавшегося в ловушке коммерсанта становится бывший офицер ФСБ Сергей Попов, у которого со Змеем старые счеты...
</t>
        </r>
      </text>
      <mc:AlternateContent>
        <mc:Choice Requires="v2">
          <commentPr autoFill="true" autoScale="false" colHidden="false" locked="false" rowHidden="false" textHAlign="justify" textVAlign="top">
            <anchor moveWithCells="false" sizeWithCells="false">
              <xdr:from>
                <xdr:col>2</xdr:col>
                <xdr:colOff>16</xdr:colOff>
                <xdr:row>181</xdr:row>
                <xdr:rowOff>12</xdr:rowOff>
              </xdr:from>
              <xdr:to>
                <xdr:col>4</xdr:col>
                <xdr:colOff>165</xdr:colOff>
                <xdr:row>190</xdr:row>
                <xdr:rowOff>2</xdr:rowOff>
              </xdr:to>
            </anchor>
          </commentPr>
        </mc:Choice>
        <mc:Fallback/>
      </mc:AlternateContent>
    </comment>
    <comment ref="B185" authorId="0">
      <text>
        <r>
          <rPr>
            <b val="true"/>
            <sz val="8"/>
            <color rgb="FF000000"/>
            <rFont val="Tahoma"/>
            <family val="0"/>
            <charset val="204"/>
          </rPr>
          <t xml:space="preserve">Pavluxa:
</t>
        </r>
        <r>
          <rPr>
            <sz val="8"/>
            <color rgb="FF000000"/>
            <rFont val="Tahoma"/>
            <family val="0"/>
            <charset val="204"/>
          </rPr>
          <t xml:space="preserve">В ролях: Алексей Жарков, Александра Захарова, Игорь Нефедов, Владимир Симонов /Vladimir Simonov/, Владимир Коренев, Владислав Демченко, Людмила Давыдова, Алла Будницкая
Криминальным талантом в этой двухсерийной картине по мотивам одноименной повести С. Родионова наделена красивая и артистичная двадцатилетняя мошенница Рукояткина (блестящая роль соблазнительнейшей Александры Захаровой). Она подсыпала "клиентам" в водку снотворное и, когда те "созревали" опустошала карманы, изобретательно чистила квартиры, "подрабатывала" на почте, но все-таки привлекла внимание органов. Через какое-то время она уже сидела напротив следователя (не менее блестящая роль Жаркова). Сцена их беседы сыграна так, что стоит многих и не детективных фильмов, и только ее одну можно показывать как одноактный спектакль. Во второй серии, а на следователя не могли не произвести впечатление как внешность, так и талант этой неординарной личности, мы узнаем вместе с честным, порядочным и скромным в жизни служителем правосудия, откуда такие берутся и как они доходят до жизни такой. Намного выше среднего уровня криминальная драма с социальным уклоном. Еще раз хочу выделить актерское мастерство Захаровой и Жаркова
</t>
        </r>
      </text>
      <mc:AlternateContent>
        <mc:Choice Requires="v2">
          <commentPr autoFill="true" autoScale="false" colHidden="false" locked="false" rowHidden="false" textHAlign="justify" textVAlign="top">
            <anchor moveWithCells="false" sizeWithCells="false">
              <xdr:from>
                <xdr:col>2</xdr:col>
                <xdr:colOff>16</xdr:colOff>
                <xdr:row>182</xdr:row>
                <xdr:rowOff>12</xdr:rowOff>
              </xdr:from>
              <xdr:to>
                <xdr:col>4</xdr:col>
                <xdr:colOff>162</xdr:colOff>
                <xdr:row>198</xdr:row>
                <xdr:rowOff>10</xdr:rowOff>
              </xdr:to>
            </anchor>
          </commentPr>
        </mc:Choice>
        <mc:Fallback/>
      </mc:AlternateContent>
    </comment>
    <comment ref="B186" authorId="0">
      <text>
        <r>
          <rPr>
            <b val="true"/>
            <sz val="8"/>
            <color rgb="FF000000"/>
            <rFont val="Tahoma"/>
            <family val="0"/>
            <charset val="204"/>
          </rPr>
          <t xml:space="preserve">Pavluxa:
</t>
        </r>
        <r>
          <rPr>
            <sz val="8"/>
            <color rgb="FF000000"/>
            <rFont val="Tahoma"/>
            <family val="0"/>
            <charset val="204"/>
          </rPr>
          <t xml:space="preserve">В ролях: Анни-Кристина Юусо, Вилле Хаапсало, Виктор Бычков  
Сентябрь 1944 года. На хутор к саами Анни попадают финский снайпер Вейко и капитан Советской армии Иван. Солдаты враждующих армий еще на знают, что Финляндия заключила перемирие и вышла из войны. Но для Анни они не враги. Для нее они просто мужчины... И все трое говорят на разных языках...
</t>
        </r>
      </text>
      <mc:AlternateContent>
        <mc:Choice Requires="v2">
          <commentPr autoFill="true" autoScale="false" colHidden="false" locked="false" rowHidden="false" textHAlign="justify" textVAlign="top">
            <anchor moveWithCells="false" sizeWithCells="false">
              <xdr:from>
                <xdr:col>2</xdr:col>
                <xdr:colOff>16</xdr:colOff>
                <xdr:row>183</xdr:row>
                <xdr:rowOff>12</xdr:rowOff>
              </xdr:from>
              <xdr:to>
                <xdr:col>4</xdr:col>
                <xdr:colOff>164</xdr:colOff>
                <xdr:row>189</xdr:row>
                <xdr:rowOff>10</xdr:rowOff>
              </xdr:to>
            </anchor>
          </commentPr>
        </mc:Choice>
        <mc:Fallback/>
      </mc:AlternateContent>
    </comment>
    <comment ref="B187" authorId="0">
      <text>
        <r>
          <rPr>
            <b val="true"/>
            <sz val="8"/>
            <color rgb="FF000000"/>
            <rFont val="Tahoma"/>
            <family val="0"/>
            <charset val="204"/>
          </rPr>
          <t xml:space="preserve">Pavluxa:
</t>
        </r>
        <r>
          <rPr>
            <sz val="8"/>
            <color rgb="FF000000"/>
            <rFont val="Tahoma"/>
            <family val="0"/>
            <charset val="204"/>
          </rPr>
          <t xml:space="preserve">В ролях: Марина Неелова, Олег Табаков, Александр Филиппенко, Инна Ульянова, Александр Калягин  
Что делать, если жизнь не удалась? Что делать, если от будущего визита жениха - наследника испанского гранда - зависит счастье дочери? Что делать, если отец жениха (Александр Филиппенко) помешан на титулах и богатстве? Выход один - превратиться в богатую "леди на день"! Уличная торговка Ани (Марина Неелова) с помощью своих многочисленных друзей и знакомых не может не справиться с этой задачей. В невероятный круговорот событий оказываются вовлечены хозяйка борделя (Инна Ульянова, "Покровские ворота") и юный аферист, судья (Александр Калягин) и сам мэр Нью-Йорка (Олег Табаков). Они разыгрывают перед женихом и его отцом целый спектакль на фоне небоскребов, автомобилей с клаксонами, женских кружевных зонтов и зажигательных джазовых мелодий, и в этом гала-представлении Ани отведена роль настоящей "светской львицы"…
</t>
        </r>
      </text>
      <mc:AlternateContent>
        <mc:Choice Requires="v2">
          <commentPr autoFill="true" autoScale="false" colHidden="false" locked="false" rowHidden="false" textHAlign="justify" textVAlign="top">
            <anchor moveWithCells="false" sizeWithCells="false">
              <xdr:from>
                <xdr:col>2</xdr:col>
                <xdr:colOff>6</xdr:colOff>
                <xdr:row>191</xdr:row>
                <xdr:rowOff>0</xdr:rowOff>
              </xdr:from>
              <xdr:to>
                <xdr:col>4</xdr:col>
                <xdr:colOff>154</xdr:colOff>
                <xdr:row>203</xdr:row>
                <xdr:rowOff>9</xdr:rowOff>
              </xdr:to>
            </anchor>
          </commentPr>
        </mc:Choice>
        <mc:Fallback/>
      </mc:AlternateContent>
    </comment>
    <comment ref="B188" authorId="0">
      <text>
        <r>
          <rPr>
            <b val="true"/>
            <sz val="8"/>
            <color rgb="FF000000"/>
            <rFont val="Tahoma"/>
            <family val="0"/>
            <charset val="204"/>
          </rPr>
          <t xml:space="preserve">Pavluxa:
</t>
        </r>
        <r>
          <rPr>
            <sz val="8"/>
            <color rgb="FF000000"/>
            <rFont val="Tahoma"/>
            <family val="0"/>
            <charset val="204"/>
          </rPr>
          <t xml:space="preserve">Актер(ы): Татьяна Самойлова, Алексей Баталов, Василий Меркурьев, Александр Шворин, Светлана Харитонова, Константин Никитин, Валентин Зубков, Антонина Богданова, Борис Коковкин, Валентина Ананьина, Валентина Владимирова, Леонид Князев, Николай Сморчков
В центре киноповести – трагическая история двух влюбленных, которых война разлучила навсегда.
Единственный советский фильм, попавший в лидеры кинопроката Франции - 5.401 млн. зрителей (83 место).
Единственный игровой полнометражный фильм советско-русского производства, получивший в Канне "Золотую пальмовую ветвь", 1958.
Приз "Серебряное сомбреро" на IМКФ в Гвадалахаре, 1958.
Особый приз I Всесоюзного кинофестиваля в Москве, 1958.
Почетные дипломы IХ МКФ в Локарно, 1958, IМКФ в Ванкувере, 1958, МКФ в Хельсинки, 1958, Международного смотра фестивальных фильмов в Мехико, 1958.
Лидер проката (1957, 10 место) - 28.3 млн. зрителей.
</t>
        </r>
      </text>
      <mc:AlternateContent>
        <mc:Choice Requires="v2">
          <commentPr autoFill="true" autoScale="false" colHidden="false" locked="false" rowHidden="false" textHAlign="justify" textVAlign="top">
            <anchor moveWithCells="false" sizeWithCells="false">
              <xdr:from>
                <xdr:col>2</xdr:col>
                <xdr:colOff>16</xdr:colOff>
                <xdr:row>185</xdr:row>
                <xdr:rowOff>12</xdr:rowOff>
              </xdr:from>
              <xdr:to>
                <xdr:col>4</xdr:col>
                <xdr:colOff>164</xdr:colOff>
                <xdr:row>199</xdr:row>
                <xdr:rowOff>15</xdr:rowOff>
              </xdr:to>
            </anchor>
          </commentPr>
        </mc:Choice>
        <mc:Fallback/>
      </mc:AlternateContent>
    </comment>
    <comment ref="B189" authorId="0">
      <text>
        <r>
          <rPr>
            <b val="true"/>
            <sz val="8"/>
            <color rgb="FF000000"/>
            <rFont val="Tahoma"/>
            <family val="0"/>
            <charset val="204"/>
          </rPr>
          <t xml:space="preserve">Pavluxa:
</t>
        </r>
        <r>
          <rPr>
            <sz val="8"/>
            <color rgb="FF000000"/>
            <rFont val="Tahoma"/>
            <family val="0"/>
            <charset val="204"/>
          </rPr>
          <t xml:space="preserve">Актер(ы): Наташа Гусева, Саша Гусев, Вячеслав Невинный, Борис Щербаков, Вячеслав Баранов, Светлана Харитонова, Игорь Ясулович, Виктор Павлов, Сергей Никоненко, Владимир Носик, Марина Левтова, Юрий Дубровин, В.Владиславлев, Николай Томашевский, Николай Тагин
XXI век. Школьница Алиса Селезнева и ее отец, путешествуя во время каникул в космосе, встречают брошенный межпланетный корабль. Из бортового журнала становится известно, что много тысяч лет назад пираты на этом корабле побывали на Земле и оставили на ней лиловый шар с вирусом вражды и ненависти. И теперь Алиса и ее друг Громозека с помощью машины времени решают предотвратить беду...
</t>
        </r>
      </text>
      <mc:AlternateContent>
        <mc:Choice Requires="v2">
          <commentPr autoFill="true" autoScale="false" colHidden="false" locked="false" rowHidden="false" textHAlign="justify" textVAlign="top">
            <anchor moveWithCells="false" sizeWithCells="false">
              <xdr:from>
                <xdr:col>2</xdr:col>
                <xdr:colOff>11</xdr:colOff>
                <xdr:row>192</xdr:row>
                <xdr:rowOff>13</xdr:rowOff>
              </xdr:from>
              <xdr:to>
                <xdr:col>4</xdr:col>
                <xdr:colOff>159</xdr:colOff>
                <xdr:row>201</xdr:row>
                <xdr:rowOff>17</xdr:rowOff>
              </xdr:to>
            </anchor>
          </commentPr>
        </mc:Choice>
        <mc:Fallback/>
      </mc:AlternateContent>
    </comment>
    <comment ref="B190" authorId="0">
      <text>
        <r>
          <rPr>
            <b val="true"/>
            <sz val="8"/>
            <color rgb="FF000000"/>
            <rFont val="Tahoma"/>
            <family val="0"/>
            <charset val="204"/>
          </rPr>
          <t xml:space="preserve">Pavluxa:
</t>
        </r>
        <r>
          <rPr>
            <sz val="8"/>
            <color rgb="FF000000"/>
            <rFont val="Tahoma"/>
            <family val="0"/>
            <charset val="204"/>
          </rPr>
          <t xml:space="preserve">В ролях: Оксана Акиньшина, Артем Богучарский, Любовь Агапова, Лиля Шинкарева, Элина Бенинсон, Павел Пономарев, Томас Нойманн, Анастасия Бедрединова, Николай Бентслер 
Где-то на окраине бывшего Союза живет девочка Лиля (Оксана Акиньшина). Мать бросает ее ради американского любовника, родные оставляют ее без денег и квартиры, подруга выставляет шлюхой перед школьными знакомыми... Путь на панель оказывается единственным выходом для Лили, чей единственный настоящий друг, 11-летний Володя (Артем Богучарский), сам нуждается в защите. Впрочем, когда красавец Андрей предлагает уехать с ним в Швецию, Лиле начинает казаться, что все может быть по-другому...
</t>
        </r>
      </text>
      <mc:AlternateContent>
        <mc:Choice Requires="v2">
          <commentPr autoFill="true" autoScale="false" colHidden="false" locked="false" rowHidden="false" textHAlign="justify" textVAlign="top">
            <anchor moveWithCells="false" sizeWithCells="false">
              <xdr:from>
                <xdr:col>2</xdr:col>
                <xdr:colOff>16</xdr:colOff>
                <xdr:row>187</xdr:row>
                <xdr:rowOff>12</xdr:rowOff>
              </xdr:from>
              <xdr:to>
                <xdr:col>4</xdr:col>
                <xdr:colOff>165</xdr:colOff>
                <xdr:row>197</xdr:row>
                <xdr:rowOff>14</xdr:rowOff>
              </xdr:to>
            </anchor>
          </commentPr>
        </mc:Choice>
        <mc:Fallback/>
      </mc:AlternateContent>
    </comment>
    <comment ref="B191" authorId="0">
      <text>
        <r>
          <rPr>
            <b val="true"/>
            <sz val="8"/>
            <color rgb="FF000000"/>
            <rFont val="Tahoma"/>
            <family val="0"/>
            <charset val="204"/>
          </rPr>
          <t xml:space="preserve">Pavluxa:
</t>
        </r>
        <r>
          <rPr>
            <sz val="8"/>
            <color rgb="FF000000"/>
            <rFont val="Tahoma"/>
            <family val="0"/>
            <charset val="204"/>
          </rPr>
          <t xml:space="preserve">В ролях:
МАЙОР СМОЛИН - АЛЕКСЕЙ МАКАРОВ,ЖУРНАЛИСТ КЭТРИН СТОУН- ЛУИЗ ЛОМБАРД,УМАР - ВЯЧЕСЛАВ РАЗБЕГАЕВ,ГЕНЕРАЛ КАРПОВ - ЮРИЙ ЦУРИЛО,ПОКРОВКИЙ -ВИКТОР ВЕРЖБИЦКИЙ,ХАСАН - РАМИЛЬ САБИТОВ,БОЙКИС - ЕГОР ПАЗЕНКО,АДМИРАЛ МЕЛОРИ - ДЖОН ЭЙМОС 
Объявившие "священную войну" цивилизации террористы из "Ансар Аллах" готовят акцию, которая должна превратить Вечный город Рим в вечно мертвый город. Но мужество и героизм Смолина, самоотверженность и профессионализм Кэтрин Стоун, твердость духа чеченца Умара в сочетании с совместными действиями российских и западных спецслужб спасают заложников и мир от угрозы чудовищного теракта. Водоворот событий не оставляет героям фильма выбора: им остается только побеждать!
Фильм насыщен уникальными трюками, которые не имеют аналогов в мировом кино и держат зрителя в напряжении от первого до последнего кадра. Создателям фильма удалось показать, что зло не имеет национальности; рассказать, насколько важно объединить силы людей разных вероисповеданий и национальностей в борьбе с международным терроризмом; объяснить, что зачастую решение важнейших мировых проблем зависит не только от политиков.
Консультантами фильма "Личный номер" стали заместитель директора ЦРУ по операциям (в отставке) Ричард Штольц, заместитель директора ФСБ Анисимов В.Г.
</t>
        </r>
      </text>
      <mc:AlternateContent>
        <mc:Choice Requires="v2">
          <commentPr autoFill="true" autoScale="false" colHidden="false" locked="false" rowHidden="false" textHAlign="justify" textVAlign="top">
            <anchor moveWithCells="false" sizeWithCells="false">
              <xdr:from>
                <xdr:col>2</xdr:col>
                <xdr:colOff>11</xdr:colOff>
                <xdr:row>189</xdr:row>
                <xdr:rowOff>5</xdr:rowOff>
              </xdr:from>
              <xdr:to>
                <xdr:col>4</xdr:col>
                <xdr:colOff>160</xdr:colOff>
                <xdr:row>208</xdr:row>
                <xdr:rowOff>10</xdr:rowOff>
              </xdr:to>
            </anchor>
          </commentPr>
        </mc:Choice>
        <mc:Fallback/>
      </mc:AlternateContent>
    </comment>
    <comment ref="B192" authorId="0">
      <text>
        <r>
          <rPr>
            <b val="true"/>
            <sz val="8"/>
            <color rgb="FF000000"/>
            <rFont val="Tahoma"/>
            <family val="0"/>
            <charset val="204"/>
          </rPr>
          <t xml:space="preserve">Pavluxa:
</t>
        </r>
        <r>
          <rPr>
            <sz val="8"/>
            <color rgb="FF000000"/>
            <rFont val="Tahoma"/>
            <family val="0"/>
            <charset val="204"/>
          </rPr>
          <t xml:space="preserve">В ролях: Олег Янковский, Сергей Гармаш, Вера Воронкова, Евгений Косырев, Андрей Смирнов, Галина Кашковская, Юлия Рытикова, Елена Ласковая, Александр Лукаш, Владимир Юматов
Гран-При XII Открытого Российского кинофестиваля "Кинотавр".
2 премии международного кинофестиваля в Сан-Себастьяне в 2002 году.
Неожиданная смерть жены стала для Дмитрия Ивановича Чарышева настоящим ударом. Но еще более страшное потрясение ожидало его впереди - в ее бумагах он находит письмо к безымянному любовнику. Как оказалось, в их многолетней совместной жизни всегда был третий, стоящий теперь у дверей их квартиры...
</t>
        </r>
      </text>
      <mc:AlternateContent>
        <mc:Choice Requires="v2">
          <commentPr autoFill="true" autoScale="false" colHidden="false" locked="false" rowHidden="false" textHAlign="justify" textVAlign="top">
            <anchor moveWithCells="false" sizeWithCells="false">
              <xdr:from>
                <xdr:col>2</xdr:col>
                <xdr:colOff>11</xdr:colOff>
                <xdr:row>195</xdr:row>
                <xdr:rowOff>13</xdr:rowOff>
              </xdr:from>
              <xdr:to>
                <xdr:col>4</xdr:col>
                <xdr:colOff>161</xdr:colOff>
                <xdr:row>205</xdr:row>
                <xdr:rowOff>16</xdr:rowOff>
              </xdr:to>
            </anchor>
          </commentPr>
        </mc:Choice>
        <mc:Fallback/>
      </mc:AlternateContent>
    </comment>
    <comment ref="B193" authorId="0">
      <text>
        <r>
          <rPr>
            <b val="true"/>
            <sz val="8"/>
            <color rgb="FF000000"/>
            <rFont val="Tahoma"/>
            <family val="0"/>
            <charset val="204"/>
          </rPr>
          <t xml:space="preserve">Pavluxa:
</t>
        </r>
        <r>
          <rPr>
            <sz val="8"/>
            <color rgb="FF000000"/>
            <rFont val="Tahoma"/>
            <family val="0"/>
            <charset val="204"/>
          </rPr>
          <t xml:space="preserve">В ролях: Ольга Сидорова, Максим Аверин, Иван Паршин, Ирина Муравьева, Валентин Смирнитский, Рафаэль Катанджан, Виктор Сухоруков /Viktor Sukhorukov/, Станислав Садальский, Лариса Удовиченко /Larisa Udovichenko/, Юрий Гальцев, Евгений Герчаков
Авторы назвали фильм сказкой-анекдотом. Найдутся, наверное, зрители, которым понравится и эта комедия. ...Злой колдун Чай-Наган (Сухоруков), уродливый, как сама смерть, домогается руки прекрасной принцессы. Та отказывает, и колдун налагает на нее проклятье. ...Вероника (Сидорова) собирается замуж за Костю Семенова (Паршин). Но также ее любит сын нового русского Корабельников (Аверин). Отвергнутый девушкой, он предлагает Веронике проверить прочность и искренность чувств ее возлюбленного. Зная об увлечении Вероники философией реинкарнации, с согласия девушки, он заменяет ее коровой, уверенный, Семенов откажется от Вероники в образе коровы. Но тот остался верен избраннице и даже познакомил... корову с родителями. Причем, он так привязался к животному, что...
</t>
        </r>
      </text>
      <mc:AlternateContent>
        <mc:Choice Requires="v2">
          <commentPr autoFill="true" autoScale="false" colHidden="false" locked="false" rowHidden="false" textHAlign="justify" textVAlign="top">
            <anchor moveWithCells="false" sizeWithCells="false">
              <xdr:from>
                <xdr:col>2</xdr:col>
                <xdr:colOff>11</xdr:colOff>
                <xdr:row>193</xdr:row>
                <xdr:rowOff>16</xdr:rowOff>
              </xdr:from>
              <xdr:to>
                <xdr:col>4</xdr:col>
                <xdr:colOff>157</xdr:colOff>
                <xdr:row>206</xdr:row>
                <xdr:rowOff>10</xdr:rowOff>
              </xdr:to>
            </anchor>
          </commentPr>
        </mc:Choice>
        <mc:Fallback/>
      </mc:AlternateContent>
    </comment>
    <comment ref="B194" authorId="0">
      <text>
        <r>
          <rPr>
            <b val="true"/>
            <sz val="8"/>
            <color rgb="FF000000"/>
            <rFont val="Tahoma"/>
            <family val="0"/>
            <charset val="204"/>
          </rPr>
          <t xml:space="preserve">Pavluxa:
</t>
        </r>
        <r>
          <rPr>
            <sz val="8"/>
            <color rgb="FF000000"/>
            <rFont val="Tahoma"/>
            <family val="0"/>
            <charset val="204"/>
          </rPr>
          <t xml:space="preserve">В ролях: Александр Михайлов, Нина Дорошина, Людмила Гурченко, Сергей Юрский, Наталья Тенякова, Янина Лисовская, Игорь Лях, Лада Сизоненко  
Очень добрая и лиричная комедия о сибиряке (Михайлов), поехавшем отдохнуть на юг и встретившем там свою любовь (Гурченко). А дома, в деревне, у него жена, дети и... голуби, его страсть. Раиса Захаровна полюбила деревенского работягу и одобрила его увлечение голубями. Вернулся Василий Кузякин с курорта не к себе в деревню, а в дом Раисы Захаровны. Началась для него новая жизнь, в которой было много непонятного и интересного, но не было дома, где остались Надя, дети и голуби...
Лента сверкает юмором, наблюдательностью, ярчайшей обрисовкой всех персонажей. Актеры по-настоящему живут, а не играют свои роли. Одна из лучших комедий советского кинематографа наполнена глубоким чувством и трогательностью.
</t>
        </r>
      </text>
      <mc:AlternateContent>
        <mc:Choice Requires="v2">
          <commentPr autoFill="true" autoScale="false" colHidden="false" locked="false" rowHidden="false" textHAlign="justify" textVAlign="top">
            <anchor moveWithCells="false" sizeWithCells="false">
              <xdr:from>
                <xdr:col>2</xdr:col>
                <xdr:colOff>11</xdr:colOff>
                <xdr:row>194</xdr:row>
                <xdr:rowOff>16</xdr:rowOff>
              </xdr:from>
              <xdr:to>
                <xdr:col>4</xdr:col>
                <xdr:colOff>159</xdr:colOff>
                <xdr:row>205</xdr:row>
                <xdr:rowOff>15</xdr:rowOff>
              </xdr:to>
            </anchor>
          </commentPr>
        </mc:Choice>
        <mc:Fallback/>
      </mc:AlternateContent>
    </comment>
    <comment ref="B195" authorId="0">
      <text>
        <r>
          <rPr>
            <b val="true"/>
            <sz val="8"/>
            <color rgb="FF000000"/>
            <rFont val="Tahoma"/>
            <family val="0"/>
            <charset val="204"/>
          </rPr>
          <t xml:space="preserve">Pavluxa:
</t>
        </r>
        <r>
          <rPr>
            <sz val="8"/>
            <color rgb="FF000000"/>
            <rFont val="Tahoma"/>
            <family val="0"/>
            <charset val="204"/>
          </rPr>
          <t xml:space="preserve">Актер(ы): Леонид Быков, Николай Яковченко, Александр Борисов, Константин Сорокин, Г.Осипенко, Людмила Костырко (Людмила Сосюра), Таисия Литвиненко, Н.Тамарова, Георгий Вицин, Татьяна Пельтцер, Василий Фушич, Павел Усовниченко, Лидия Федосеева, Раднэр Муратов
Призыв в армию не омрачил веселую душу Максима: он уверен, что любимая его дождется. Пытаясь избежать трудностей солдатской службы, Максим по-прежнему хитрит, хотя каждая хитрость обходится ему нарядом вне очереди. Однако гибкость характера и добродушный нрав делают его податливым в деле перевоспитания. Проявив смекалку и инициативу во время учений, герой получает звание младшего сержанта и в срок возвращается в родное село...
Прокат (1956, 13 место) - 27.85 млн. зрителей</t>
        </r>
      </text>
      <mc:AlternateContent>
        <mc:Choice Requires="v2">
          <commentPr autoFill="true" autoScale="false" colHidden="false" locked="false" rowHidden="false" textHAlign="justify" textVAlign="top">
            <anchor moveWithCells="false" sizeWithCells="false">
              <xdr:from>
                <xdr:col>2</xdr:col>
                <xdr:colOff>16</xdr:colOff>
                <xdr:row>192</xdr:row>
                <xdr:rowOff>12</xdr:rowOff>
              </xdr:from>
              <xdr:to>
                <xdr:col>4</xdr:col>
                <xdr:colOff>164</xdr:colOff>
                <xdr:row>203</xdr:row>
                <xdr:rowOff>12</xdr:rowOff>
              </xdr:to>
            </anchor>
          </commentPr>
        </mc:Choice>
        <mc:Fallback/>
      </mc:AlternateContent>
    </comment>
    <comment ref="B196" authorId="0">
      <text>
        <r>
          <rPr>
            <b val="true"/>
            <sz val="8"/>
            <color rgb="FF000000"/>
            <rFont val="Tahoma"/>
            <family val="0"/>
            <charset val="204"/>
          </rPr>
          <t xml:space="preserve">Pavluxa:
</t>
        </r>
        <r>
          <rPr>
            <sz val="8"/>
            <color rgb="FF000000"/>
            <rFont val="Tahoma"/>
            <family val="0"/>
            <charset val="204"/>
          </rPr>
          <t xml:space="preserve">Актер(ы): Александр Трофимов, Владимир Высоцкий, Георгий Тараторкин, Сергей Юрский, Иннокентий Смоктуновский, Леонид Куравлев, Николай Бурляев, Ивар Калныньш, Наталья Белохвостикова, Леонид Каюров, Лидия Федосеева-Шукшина, Михаил Кокшенов, Лариса Удовиченко, Матлюба Алимова
Телевизионный трехсерийный фильм посвящен 150-летнему юбилею поэта Александра Сергеевича Пушкина и, естественно, поставлен по его сочинениям. "Сцена из Фауста", "Египетские ночи", "Моцарт и Сальери", "Скупой рыцарь", "Каменный гость", "Пир во время чумы", "Гости съезжались на дачу...", "На углу маленькой площади...", "Мы проводили вечер на даче...", входящих в цикл "Маленькие трагедии".</t>
        </r>
      </text>
      <mc:AlternateContent>
        <mc:Choice Requires="v2">
          <commentPr autoFill="true" autoScale="false" colHidden="false" locked="false" rowHidden="false" textHAlign="justify" textVAlign="top">
            <anchor moveWithCells="false" sizeWithCells="false">
              <xdr:from>
                <xdr:col>2</xdr:col>
                <xdr:colOff>16</xdr:colOff>
                <xdr:row>193</xdr:row>
                <xdr:rowOff>12</xdr:rowOff>
              </xdr:from>
              <xdr:to>
                <xdr:col>4</xdr:col>
                <xdr:colOff>164</xdr:colOff>
                <xdr:row>202</xdr:row>
                <xdr:rowOff>16</xdr:rowOff>
              </xdr:to>
            </anchor>
          </commentPr>
        </mc:Choice>
        <mc:Fallback/>
      </mc:AlternateContent>
    </comment>
    <comment ref="B197" authorId="0">
      <text>
        <r>
          <rPr>
            <b val="true"/>
            <sz val="8"/>
            <color rgb="FF000000"/>
            <rFont val="Tahoma"/>
            <family val="0"/>
            <charset val="204"/>
          </rPr>
          <t xml:space="preserve">Pavluxa:
</t>
        </r>
        <r>
          <rPr>
            <sz val="8"/>
            <color rgb="FF000000"/>
            <rFont val="Tahoma"/>
            <family val="0"/>
            <charset val="204"/>
          </rPr>
          <t xml:space="preserve">Актер(ы): Юрий Куценко, Николай Чиндяйкин, Сергей Колтаков, Евгений Сидихин, Сергей Векслер, Валерий Приемыхов, Иван Охлобыстин, Андрей Панин, Маша Бакланова, Маша Машкова, Елена Шевченко, Александр Баширов, Нина Русланова, Иван Бортник, Олеся Судзиловская, Дмитрий Петухов, Виктор Вержбицкий, Анатолий Мамбетов, Сергей Данилевич, К.Бекаури, И.Киянова, А.Лебедянский, Н.Медведева
Была раз свадьба. Гулял Морячок. Появился Турист и стал приставать к невесте. Морячок его ударил. Сильно. Теперь моряка все ищут: милиция, свидетели, бандиты, родственники и другие официальные лица...</t>
        </r>
      </text>
      <mc:AlternateContent>
        <mc:Choice Requires="v2">
          <commentPr autoFill="true" autoScale="false" colHidden="false" locked="false" rowHidden="false" textHAlign="justify" textVAlign="top">
            <anchor moveWithCells="false" sizeWithCells="false">
              <xdr:from>
                <xdr:col>2</xdr:col>
                <xdr:colOff>16</xdr:colOff>
                <xdr:row>194</xdr:row>
                <xdr:rowOff>12</xdr:rowOff>
              </xdr:from>
              <xdr:to>
                <xdr:col>4</xdr:col>
                <xdr:colOff>164</xdr:colOff>
                <xdr:row>203</xdr:row>
                <xdr:rowOff>2</xdr:rowOff>
              </xdr:to>
            </anchor>
          </commentPr>
        </mc:Choice>
        <mc:Fallback/>
      </mc:AlternateContent>
    </comment>
    <comment ref="B198" authorId="0">
      <text>
        <r>
          <rPr>
            <b val="true"/>
            <sz val="8"/>
            <color rgb="FF000000"/>
            <rFont val="Tahoma"/>
            <family val="0"/>
            <charset val="204"/>
          </rPr>
          <t xml:space="preserve">Pavluxa:
</t>
        </r>
        <r>
          <rPr>
            <sz val="8"/>
            <color rgb="FF000000"/>
            <rFont val="Tahoma"/>
            <family val="0"/>
            <charset val="204"/>
          </rPr>
          <t xml:space="preserve">Герои этого цветного рисованного, полнометражного мультфильма - лягушонок Кваки, Светлячок и Бабочка дружно жили в лесу. Но случилась беда - Светлячок разучился светить, Бабочка разучилась летать, а лягушонок вмерз в льдину, не успев спрятаться от мороза. Ужас, да? Но, слава Богу, сестры-близнецы Мария и Мирабелла с помощью доброй лесной Феи помогли им вернуться в лес, и все стало как прежде. Первый приз по разделу мультипликационного кино на МКФ в Джиффоне (Италия) в 1982 году. Песни на слова Григория Виеру в переводе Валентина Берестова и Евгения Аграновича поет Леонид Серебреников.</t>
        </r>
      </text>
      <mc:AlternateContent>
        <mc:Choice Requires="v2">
          <commentPr autoFill="true" autoScale="false" colHidden="false" locked="false" rowHidden="false" textHAlign="justify" textVAlign="top">
            <anchor moveWithCells="false" sizeWithCells="false">
              <xdr:from>
                <xdr:col>2</xdr:col>
                <xdr:colOff>11</xdr:colOff>
                <xdr:row>198</xdr:row>
                <xdr:rowOff>15</xdr:rowOff>
              </xdr:from>
              <xdr:to>
                <xdr:col>4</xdr:col>
                <xdr:colOff>159</xdr:colOff>
                <xdr:row>206</xdr:row>
                <xdr:rowOff>11</xdr:rowOff>
              </xdr:to>
            </anchor>
          </commentPr>
        </mc:Choice>
        <mc:Fallback/>
      </mc:AlternateContent>
    </comment>
    <comment ref="B199" authorId="0">
      <text>
        <r>
          <rPr>
            <b val="true"/>
            <sz val="8"/>
            <color rgb="FF000000"/>
            <rFont val="Tahoma"/>
            <family val="0"/>
            <charset val="204"/>
          </rPr>
          <t xml:space="preserve">Pavluxa:
</t>
        </r>
        <r>
          <rPr>
            <sz val="8"/>
            <color rgb="FF000000"/>
            <rFont val="Tahoma"/>
            <family val="0"/>
            <charset val="204"/>
          </rPr>
          <t xml:space="preserve">Актер(ы): Александр Балуев, Сергей Гармаш, Ольга Чурсина, Владимир Волга, Евгений Косырев
Молодой человек, воспитанник детского дома, стремится попасть на чеченскую войну, искренне веря, что именно там его место, и в этих тяжелых условиях он сможет проявить себя.
Пройдя подготовку, Александр попадает в элитные войска спецназа и отправляется навстречу суровым испытаниям, которые ждут его на войне. Он не изменяет своим жизненным принципам и проявляет себя как герой инастоящий мужчина, который не станет предателем, даже если от этого зависит его жизнь. А такие понятия, как настоящая мужская дружба, любовь и благородство – ценности вечные.
Преодолев все препятствия, познав боль потерь, герой находит свою любовь,обретает дом, где его будут ждать, куда он вернется с войны...</t>
        </r>
      </text>
      <mc:AlternateContent>
        <mc:Choice Requires="v2">
          <commentPr autoFill="true" autoScale="false" colHidden="false" locked="false" rowHidden="false" textHAlign="justify" textVAlign="top">
            <anchor moveWithCells="false" sizeWithCells="false">
              <xdr:from>
                <xdr:col>2</xdr:col>
                <xdr:colOff>16</xdr:colOff>
                <xdr:row>196</xdr:row>
                <xdr:rowOff>13</xdr:rowOff>
              </xdr:from>
              <xdr:to>
                <xdr:col>4</xdr:col>
                <xdr:colOff>164</xdr:colOff>
                <xdr:row>208</xdr:row>
                <xdr:rowOff>10</xdr:rowOff>
              </xdr:to>
            </anchor>
          </commentPr>
        </mc:Choice>
        <mc:Fallback/>
      </mc:AlternateContent>
    </comment>
    <comment ref="B200" authorId="0">
      <text>
        <r>
          <rPr>
            <b val="true"/>
            <sz val="8"/>
            <color rgb="FF000000"/>
            <rFont val="Tahoma"/>
            <family val="0"/>
            <charset val="204"/>
          </rPr>
          <t xml:space="preserve">Pavluxa:
</t>
        </r>
        <r>
          <rPr>
            <sz val="8"/>
            <color rgb="FF000000"/>
            <rFont val="Tahoma"/>
            <family val="0"/>
            <charset val="204"/>
          </rPr>
          <t xml:space="preserve">Актер(ы): Сергей Бодров-мл., Ребекка Лильеберг, Иоахим Кроль, Кейт Аллен, Анна-Мария Пизани
Артистка цирка Лола берет на воспитание маленького медвежонка. Однажды, в ее мире он превратится в человека. Вместе они будут выступать, вместе они будут счастливы. Но придет и тот день, когда чтобы защитить ее, ему придется совершить убийство...</t>
        </r>
      </text>
      <mc:AlternateContent>
        <mc:Choice Requires="v2">
          <commentPr autoFill="true" autoScale="false" colHidden="false" locked="false" rowHidden="false" textHAlign="justify" textVAlign="top">
            <anchor moveWithCells="false" sizeWithCells="false">
              <xdr:from>
                <xdr:col>2</xdr:col>
                <xdr:colOff>16</xdr:colOff>
                <xdr:row>197</xdr:row>
                <xdr:rowOff>13</xdr:rowOff>
              </xdr:from>
              <xdr:to>
                <xdr:col>4</xdr:col>
                <xdr:colOff>164</xdr:colOff>
                <xdr:row>204</xdr:row>
                <xdr:rowOff>10</xdr:rowOff>
              </xdr:to>
            </anchor>
          </commentPr>
        </mc:Choice>
        <mc:Fallback/>
      </mc:AlternateContent>
    </comment>
    <comment ref="B201" authorId="0">
      <text>
        <r>
          <rPr>
            <b val="true"/>
            <sz val="8"/>
            <color rgb="FF000000"/>
            <rFont val="Tahoma"/>
            <family val="0"/>
            <charset val="204"/>
          </rPr>
          <t xml:space="preserve">Pavluxa:
</t>
        </r>
        <r>
          <rPr>
            <sz val="8"/>
            <color rgb="FF000000"/>
            <rFont val="Tahoma"/>
            <family val="0"/>
            <charset val="204"/>
          </rPr>
          <t xml:space="preserve">Актер(ы): Евгений Сидихин - "Ян", Александр Подобед, Анатолий Котенев
Профессиональный разведчик, Ян, выполнявший в годы ВОВ спецзадание в разведшколе Абвера, возвращается домой. По пути попадает в засаду "лесных братьев", руководит которыми его сокурсник по разведшколе. Он и фабрикует улики, по которым Ян получает "вышку". Вместо исполнения приговора Яна делают "куклой" для отработки курсантами НКВД боевых навыков. Яну удается не только выжить в неравных схватках, но и бежать. Бежать, чтобы увидеть, наконец, жену и дочь, чтобы восстановить справедливость.</t>
        </r>
      </text>
      <mc:AlternateContent>
        <mc:Choice Requires="v2">
          <commentPr autoFill="true" autoScale="false" colHidden="false" locked="false" rowHidden="false" textHAlign="justify" textVAlign="top">
            <anchor moveWithCells="false" sizeWithCells="false">
              <xdr:from>
                <xdr:col>2</xdr:col>
                <xdr:colOff>16</xdr:colOff>
                <xdr:row>198</xdr:row>
                <xdr:rowOff>12</xdr:rowOff>
              </xdr:from>
              <xdr:to>
                <xdr:col>4</xdr:col>
                <xdr:colOff>164</xdr:colOff>
                <xdr:row>207</xdr:row>
                <xdr:rowOff>2</xdr:rowOff>
              </xdr:to>
            </anchor>
          </commentPr>
        </mc:Choice>
        <mc:Fallback/>
      </mc:AlternateContent>
    </comment>
    <comment ref="B202" authorId="0">
      <text>
        <r>
          <rPr>
            <b val="true"/>
            <sz val="8"/>
            <color rgb="FF000000"/>
            <rFont val="Tahoma"/>
            <family val="0"/>
            <charset val="204"/>
          </rPr>
          <t xml:space="preserve">Pavluxa:
</t>
        </r>
        <r>
          <rPr>
            <sz val="8"/>
            <color rgb="FF000000"/>
            <rFont val="Tahoma"/>
            <family val="0"/>
            <charset val="204"/>
          </rPr>
          <t xml:space="preserve">Актер(ы): Донатас Банионис, Ролан Быков, Сергей Курилов, Геннадий Юхтин, Бруно Фрейндлих, Светлана Коркошко, Юри Ярвет, Лаймонас Норейка, Степан Крылов, Антс Эскола, Леонхард Мерзин, Эйнари Коппель, Майр Раус, Владимир Эренберг, Анда Зайце, Николай Засеев
Сценарий: Владимир Владимиров (Владимир Вайншток), Александр Шлепянов
Советский разведчик Ладейников узнает, что в одном из зарубежных научных институтов в небольшом курортном городке работает бывший военный преступник доктор Хасс, который во время войны проводил испытания химического оружия на пленных. Ладейников и знающий в лицо преступника актер Савушкин поселяются в городе, где работает Хасс...
В основе сюжета подлинные факты.
Лидер проката (1969, 12 место) - 34.5 млн. зрителей.</t>
        </r>
      </text>
      <mc:AlternateContent>
        <mc:Choice Requires="v2">
          <commentPr autoFill="true" autoScale="false" colHidden="false" locked="false" rowHidden="false" textHAlign="justify" textVAlign="top">
            <anchor moveWithCells="false" sizeWithCells="false">
              <xdr:from>
                <xdr:col>2</xdr:col>
                <xdr:colOff>16</xdr:colOff>
                <xdr:row>199</xdr:row>
                <xdr:rowOff>12</xdr:rowOff>
              </xdr:from>
              <xdr:to>
                <xdr:col>4</xdr:col>
                <xdr:colOff>165</xdr:colOff>
                <xdr:row>211</xdr:row>
                <xdr:rowOff>9</xdr:rowOff>
              </xdr:to>
            </anchor>
          </commentPr>
        </mc:Choice>
        <mc:Fallback/>
      </mc:AlternateContent>
    </comment>
    <comment ref="B203" authorId="0">
      <text>
        <r>
          <rPr>
            <b val="true"/>
            <sz val="8"/>
            <color rgb="FF000000"/>
            <rFont val="Tahoma"/>
            <family val="0"/>
            <charset val="204"/>
          </rPr>
          <t xml:space="preserve">Pavluxa:
</t>
        </r>
        <r>
          <rPr>
            <sz val="8"/>
            <color rgb="FF000000"/>
            <rFont val="Tahoma"/>
            <family val="0"/>
            <charset val="204"/>
          </rPr>
          <t xml:space="preserve">Актер(ы): Владимир Конкин, Владимир Высоцкий, Сергей Юрский, Зиновий Гердт, Александр Белявский, Лариса Удовиченко, Леонид Куравлев, Станислав Садальский, Евгений Евстигнеев, Екатерина Градова, Армен Джигарханян, Валерия Заклунная, Иван Бортник, Виктор Павлов, Лев Перфилов, Всеволод Абдулов, Нина Корниенко, Наталья Фатеева, Светлана Светличная, Евгений Шутов, Евгений Леонов-Гладышев, Наталья Данилова, Наталья Крачковская, Александр Абдулов, Александр Милютин, Андрей Градов, Алексей Миронов, Владлен Паулус, Николай Слесарев, Павел Махотин, Наталья Петрова, Наталья Ченчик, Нина Озорина, Татьяна Ткач, Юнона Карева, А.Радецкая, Е.Загорянская, Зоя Василькова
Сценарий: Георгий Вайнер, Аркадий Вайнер
Популярнейший пятисерийный телефильм с участием ВЫСОЦКОГО рассказывает о поисках банды "Черная кошка", от которой дрожала вся послевоенная Москва. Глеб Жеглов (Высоцкий) и Владимир Шарапов (Конкин) идут по следу умного и жестокого бандита Фокса. Многие фразы стали крылатыми, а герои превратились практически в героев фольклора и анекдотов, что свидетельствует о народной любви. Сценарий Аркадия и Георгия Вайнеров по их же роману "Эра милосердия".</t>
        </r>
      </text>
      <mc:AlternateContent>
        <mc:Choice Requires="v2">
          <commentPr autoFill="true" autoScale="false" colHidden="false" locked="false" rowHidden="false" textHAlign="justify" textVAlign="top">
            <anchor moveWithCells="false" sizeWithCells="false">
              <xdr:from>
                <xdr:col>2</xdr:col>
                <xdr:colOff>16</xdr:colOff>
                <xdr:row>200</xdr:row>
                <xdr:rowOff>12</xdr:rowOff>
              </xdr:from>
              <xdr:to>
                <xdr:col>5</xdr:col>
                <xdr:colOff>0</xdr:colOff>
                <xdr:row>215</xdr:row>
                <xdr:rowOff>14</xdr:rowOff>
              </xdr:to>
            </anchor>
          </commentPr>
        </mc:Choice>
        <mc:Fallback/>
      </mc:AlternateContent>
    </comment>
    <comment ref="B204" authorId="0">
      <text>
        <r>
          <rPr>
            <b val="true"/>
            <sz val="8"/>
            <color rgb="FF000000"/>
            <rFont val="Tahoma"/>
            <family val="0"/>
            <charset val="204"/>
          </rPr>
          <t xml:space="preserve">Pavluxa:
</t>
        </r>
        <r>
          <rPr>
            <sz val="8"/>
            <color rgb="FF000000"/>
            <rFont val="Tahoma"/>
            <family val="0"/>
            <charset val="204"/>
          </rPr>
          <t xml:space="preserve">В ролях: Вахтанг Кикабидзе, Фрунзик Мкртчян, Елена Проклова, Евгений Леонов, Леонид Куравлев, Константин Даушвили, Руслан Микаберидзе, Закро Сахвадзе, Мария Дюжева, Русико Морчеладзе, Арчил Гомиашвили, Владимир Басов  
Лирическая комедия. 
Полная реставрация изображения и звука.
"Мимино" - по-грузински "сокол". Так, быть может с долей иронии, прозвали героя фильма, летчика Валико, который по воле авторов то и дело попадает в смешные, грустные, а порой и драматические ситуации.
</t>
        </r>
      </text>
      <mc:AlternateContent>
        <mc:Choice Requires="v2">
          <commentPr autoFill="true" autoScale="false" colHidden="false" locked="false" rowHidden="false" textHAlign="justify" textVAlign="top">
            <anchor moveWithCells="false" sizeWithCells="false">
              <xdr:from>
                <xdr:col>2</xdr:col>
                <xdr:colOff>11</xdr:colOff>
                <xdr:row>204</xdr:row>
                <xdr:rowOff>16</xdr:rowOff>
              </xdr:from>
              <xdr:to>
                <xdr:col>4</xdr:col>
                <xdr:colOff>159</xdr:colOff>
                <xdr:row>214</xdr:row>
                <xdr:rowOff>4</xdr:rowOff>
              </xdr:to>
            </anchor>
          </commentPr>
        </mc:Choice>
        <mc:Fallback/>
      </mc:AlternateContent>
    </comment>
    <comment ref="B207" authorId="0">
      <text>
        <r>
          <rPr>
            <b val="true"/>
            <sz val="8"/>
            <color rgb="FF000000"/>
            <rFont val="Tahoma"/>
            <family val="0"/>
            <charset val="204"/>
          </rPr>
          <t xml:space="preserve">Pavluxa:
</t>
        </r>
        <r>
          <rPr>
            <sz val="8"/>
            <color rgb="FF000000"/>
            <rFont val="Tahoma"/>
            <family val="0"/>
            <charset val="204"/>
          </rPr>
          <t xml:space="preserve">Актер(ы): Андрей Болтнев, Нина Русланова, Андрей Миронов, Алексей Жарков, Зинаида Адамович, Александр Филиппенко, Юрий Кузнецов, Валерий Филонов, Анатолий Сливников, Андрей Дударенко, Семен Фарада, Нина Усатова, Л.Волкова
Первый вариант фильма - "Начальник опергруппы" был закончен в 1982. Это рассказ о Иване Лапшине, начальнике уголовного розыска города Учанска. Не говоря лишних слов, он делал то, что должен был - и делал хорошо. Может быть, излишне жестко. Но равнодушия не было. Были друзья и женщина, которую он любил.
Прокат (1985, 118 копий) - 1.3 млн. зрителей.
ОРКФ "Кинотавр-96", программа "Выбор критика"
</t>
        </r>
      </text>
      <mc:AlternateContent>
        <mc:Choice Requires="v2">
          <commentPr autoFill="true" autoScale="false" colHidden="false" locked="false" rowHidden="false" textHAlign="justify" textVAlign="top">
            <anchor moveWithCells="false" sizeWithCells="false">
              <xdr:from>
                <xdr:col>2</xdr:col>
                <xdr:colOff>16</xdr:colOff>
                <xdr:row>204</xdr:row>
                <xdr:rowOff>12</xdr:rowOff>
              </xdr:from>
              <xdr:to>
                <xdr:col>4</xdr:col>
                <xdr:colOff>163</xdr:colOff>
                <xdr:row>213</xdr:row>
                <xdr:rowOff>17</xdr:rowOff>
              </xdr:to>
            </anchor>
          </commentPr>
        </mc:Choice>
        <mc:Fallback/>
      </mc:AlternateContent>
    </comment>
    <comment ref="B208" authorId="0">
      <text>
        <r>
          <rPr>
            <b val="true"/>
            <sz val="8"/>
            <color rgb="FF000000"/>
            <rFont val="Tahoma"/>
            <family val="0"/>
            <charset val="204"/>
          </rPr>
          <t xml:space="preserve">Pavluxa:
</t>
        </r>
        <r>
          <rPr>
            <sz val="8"/>
            <color rgb="FF000000"/>
            <rFont val="Tahoma"/>
            <family val="0"/>
            <charset val="204"/>
          </rPr>
          <t xml:space="preserve">Актер(ы): Екатерина Васильева, Галина Щепетнова, Валентин Гафт, Владимир Белоусов, Вячеслав Невинный, Жанри Лолашвили, Михаил Данилов, Ольга Волкова, Валентина Талызина, Сергей Гармаш, Зиновий Гердт, Елена Камбурова, Семен Фурман, Александр Вокач
Сценарий: Григорий Горин, Аркадий Хайт
Героини фильма - две молодые женщины из частного сыскного агентства - мисс Холмс и мисс Ватсон...</t>
        </r>
      </text>
      <mc:AlternateContent>
        <mc:Choice Requires="v2">
          <commentPr autoFill="true" autoScale="false" colHidden="false" locked="false" rowHidden="false" textHAlign="justify" textVAlign="top">
            <anchor moveWithCells="false" sizeWithCells="false">
              <xdr:from>
                <xdr:col>2</xdr:col>
                <xdr:colOff>16</xdr:colOff>
                <xdr:row>205</xdr:row>
                <xdr:rowOff>12</xdr:rowOff>
              </xdr:from>
              <xdr:to>
                <xdr:col>4</xdr:col>
                <xdr:colOff>164</xdr:colOff>
                <xdr:row>213</xdr:row>
                <xdr:rowOff>5</xdr:rowOff>
              </xdr:to>
            </anchor>
          </commentPr>
        </mc:Choice>
        <mc:Fallback/>
      </mc:AlternateContent>
    </comment>
    <comment ref="B209" authorId="0">
      <text>
        <r>
          <rPr>
            <b val="true"/>
            <sz val="8"/>
            <color rgb="FF000000"/>
            <rFont val="Tahoma"/>
            <family val="0"/>
            <charset val="204"/>
          </rPr>
          <t xml:space="preserve">Pavluxa:
</t>
        </r>
        <r>
          <rPr>
            <sz val="8"/>
            <color rgb="FF000000"/>
            <rFont val="Tahoma"/>
            <family val="0"/>
            <charset val="204"/>
          </rPr>
          <t xml:space="preserve">Актер(ы): Александр Хвыля, Наталья Седых, Эдуард Изотов, Инна Чурикова, Павел Павленко, Вера Алтайская, Георгий Милляр, Г.Борисова, Анатолий Кубацкий, Валентин Брылеев, Татьяна Пельтцер, Татьяна Барышева, Варвара Попова, Анастасия Зуева, Марина Корабельникова
Сценарий: Михаил Вольпин, Николай Эрдман
По мотивам одноименной народной сказки
Традиционный сказочный сюжет о том, как по наущению злой мачехи старик отвез свою дочку Настеньку в лес, и как добрый Морозко позаботился о бедной сироте</t>
        </r>
      </text>
      <mc:AlternateContent>
        <mc:Choice Requires="v2">
          <commentPr autoFill="true" autoScale="false" colHidden="false" locked="false" rowHidden="false" textHAlign="justify" textVAlign="top">
            <anchor moveWithCells="false" sizeWithCells="false">
              <xdr:from>
                <xdr:col>2</xdr:col>
                <xdr:colOff>16</xdr:colOff>
                <xdr:row>206</xdr:row>
                <xdr:rowOff>12</xdr:rowOff>
              </xdr:from>
              <xdr:to>
                <xdr:col>4</xdr:col>
                <xdr:colOff>165</xdr:colOff>
                <xdr:row>215</xdr:row>
                <xdr:rowOff>2</xdr:rowOff>
              </xdr:to>
            </anchor>
          </commentPr>
        </mc:Choice>
        <mc:Fallback/>
      </mc:AlternateContent>
    </comment>
    <comment ref="B210" authorId="0">
      <text>
        <r>
          <rPr>
            <b val="true"/>
            <sz val="8"/>
            <color rgb="FF000000"/>
            <rFont val="Tahoma"/>
            <family val="0"/>
            <charset val="204"/>
          </rPr>
          <t xml:space="preserve">Pavluxa:
</t>
        </r>
        <r>
          <rPr>
            <sz val="8"/>
            <color rgb="FF000000"/>
            <rFont val="Tahoma"/>
            <family val="0"/>
            <charset val="204"/>
          </rPr>
          <t xml:space="preserve">Актер(ы): Вера Алентова, Алексей Баталов, Ирина Муравьева, Александр Фатюшин, Раиса Рязанова, Борис Сморчков, Юрий Васильев, Наталья Вавилова, Олег Табаков, Евгения Ханаева, Валентина Ушакова, Виктор Уральский, Зоя Федорова, Лия Ахеджакова, Владимир Басов, Геннадий Ялович
Фильм о судьбах трех юных провинциалок, приехавших в Москву учиться, а заодно искать счастья. Главная героиня полюбила, но была покинута. Однако она не отчаялась, сумела в одиночку вырастить дочь и к тому же сделать блестящую карьеру. Наконец жизнь дарит ей встречу с прекрасным человеком и настоящее счастье...
Лидер советского проката (1980, 2 место) - 84.5 млн. зрителей.
Прокат в США и Канаде (1980) - $1.200 млн.
Гл. диплом на Всесоюзной неделе-смотре молодых кинематографистов в Киеве-79.
Гл. приз МКФ в Португалии-80.
Гос. премии (1981) удостоены реж. В.Меньшов, худ. С.Меняльщиков, актеры - А.Баталов, В.Алентова, И.Муравьева, Р.Рязанова.
Приз "Сен-Мишель" за лучшее исп. женской роли В.Алентовой на МКФ в Брюсселе-81.
Премия за лучший иностранный фильм на КФ американских фильмов в Хьюстоне-81.
Премия "Оскар" Американской Академии киноискусства за лучший иноязычный фильм 1980 года.
Вторая премия ассоциации иностранной прессы "Экиноксио" на МКФ в Кито-81 (Эквадор).
Приз гильдии прокатчиков США за лучший иностранный фильм 1980 года.
Лучший фильм 1979 года, Вера Алентова - лучшая актриса - по опросу журнала "Советский экран"
</t>
        </r>
      </text>
      <mc:AlternateContent>
        <mc:Choice Requires="v2">
          <commentPr autoFill="true" autoScale="false" colHidden="false" locked="false" rowHidden="false" textHAlign="justify" textVAlign="top">
            <anchor moveWithCells="false" sizeWithCells="false">
              <xdr:from>
                <xdr:col>2</xdr:col>
                <xdr:colOff>16</xdr:colOff>
                <xdr:row>207</xdr:row>
                <xdr:rowOff>12</xdr:rowOff>
              </xdr:from>
              <xdr:to>
                <xdr:col>4</xdr:col>
                <xdr:colOff>166</xdr:colOff>
                <xdr:row>229</xdr:row>
                <xdr:rowOff>5</xdr:rowOff>
              </xdr:to>
            </anchor>
          </commentPr>
        </mc:Choice>
        <mc:Fallback/>
      </mc:AlternateContent>
    </comment>
    <comment ref="B211" authorId="0">
      <text>
        <r>
          <rPr>
            <b val="true"/>
            <sz val="8"/>
            <color rgb="FF000000"/>
            <rFont val="Tahoma"/>
            <family val="0"/>
            <charset val="204"/>
          </rPr>
          <t xml:space="preserve">Pavluxa:
</t>
        </r>
        <r>
          <rPr>
            <sz val="8"/>
            <color rgb="FF000000"/>
            <rFont val="Tahoma"/>
            <family val="0"/>
            <charset val="204"/>
          </rPr>
          <t xml:space="preserve">Актер(ы): Иннокентий Смоктуновский, Василий Меркурьев, Лев Дуров, Юрий Медведев, Петр Меркурьев, Миша Ершов, Саша Григорьев, Владимир Савин, Владимир Басов, Ольга Битюкова, Надя Овчарова, Ира Попова, Александр Адоскин, Наталья Фатеева, Раиса Рязанова, Валентина Куценко
Рассказ о подготовке к космическому полету и полете школьников к созвездию Кассиопеи. Продолжение фильма - "Отроки во Вселенной".</t>
        </r>
      </text>
      <mc:AlternateContent>
        <mc:Choice Requires="v2">
          <commentPr autoFill="true" autoScale="false" colHidden="false" locked="false" rowHidden="false" textHAlign="justify" textVAlign="top">
            <anchor moveWithCells="false" sizeWithCells="false">
              <xdr:from>
                <xdr:col>2</xdr:col>
                <xdr:colOff>16</xdr:colOff>
                <xdr:row>208</xdr:row>
                <xdr:rowOff>12</xdr:rowOff>
              </xdr:from>
              <xdr:to>
                <xdr:col>4</xdr:col>
                <xdr:colOff>165</xdr:colOff>
                <xdr:row>215</xdr:row>
                <xdr:rowOff>10</xdr:rowOff>
              </xdr:to>
            </anchor>
          </commentPr>
        </mc:Choice>
        <mc:Fallback/>
      </mc:AlternateContent>
    </comment>
    <comment ref="B212" authorId="0">
      <text>
        <r>
          <rPr>
            <b val="true"/>
            <sz val="8"/>
            <color rgb="FF000000"/>
            <rFont val="Tahoma"/>
            <family val="0"/>
            <charset val="204"/>
          </rPr>
          <t xml:space="preserve">Pavluxa:
</t>
        </r>
        <r>
          <rPr>
            <sz val="8"/>
            <color rgb="FF000000"/>
            <rFont val="Tahoma"/>
            <family val="0"/>
            <charset val="204"/>
          </rPr>
          <t xml:space="preserve">В ролях: Майкл Йорк ("Продавцы Венеры", "Кабаре", "Мадемуазель мушкетер"), Александр Невский и Эдриан Пол ("Горец. Финал", "Игра возмездия", "Отродье") 
При проведении секретной операции по обезвреживанию преступной группы торговцев оружием убивают молодого полицейского. Отец погибшего - отставной дипломат Роджер - отправляется на поиски убийцы, который скрылся в России. Союзником американца становится офицер ГУБОП Влад - ведь у них один враг, который должен быть найден и наказан.
Одной из целей проекта, утверждают его создатели и авторы идеи постановки, является попытка предложения более актуального и правдоподобного взгляда на современную Россию.</t>
        </r>
      </text>
      <mc:AlternateContent>
        <mc:Choice Requires="v2">
          <commentPr autoFill="true" autoScale="false" colHidden="false" locked="false" rowHidden="false" textHAlign="justify" textVAlign="top">
            <anchor moveWithCells="false" sizeWithCells="false">
              <xdr:from>
                <xdr:col>2</xdr:col>
                <xdr:colOff>11</xdr:colOff>
                <xdr:row>210</xdr:row>
                <xdr:rowOff>5</xdr:rowOff>
              </xdr:from>
              <xdr:to>
                <xdr:col>4</xdr:col>
                <xdr:colOff>158</xdr:colOff>
                <xdr:row>220</xdr:row>
                <xdr:rowOff>6</xdr:rowOff>
              </xdr:to>
            </anchor>
          </commentPr>
        </mc:Choice>
        <mc:Fallback/>
      </mc:AlternateContent>
    </comment>
    <comment ref="B213" authorId="0">
      <text>
        <r>
          <rPr>
            <b val="true"/>
            <sz val="8"/>
            <color rgb="FF000000"/>
            <rFont val="Tahoma"/>
            <family val="0"/>
            <charset val="204"/>
          </rPr>
          <t xml:space="preserve">Pavluxa:
</t>
        </r>
        <r>
          <rPr>
            <sz val="8"/>
            <color rgb="FF000000"/>
            <rFont val="Tahoma"/>
            <family val="0"/>
            <charset val="204"/>
          </rPr>
          <t xml:space="preserve">В ролях: Алексей Гуськов, Олеся Судзиловская  
Он - мусорщик в маленьком провинциальном городке, утопающем в русских снегах где-то неподалеку от Москвы. Она - похоже, столичная штучка, непонятно какими судьбами занесенная в эту глухомань. Итак, наши дни. Обычное холодное утро. Блондинка в алом "рено". Она безуспешно ищет гостиницу и, увидев какого-то мужика в спецовке, рада хоть с кем-то поговорить. Но мужик, хоть и мусорщик, на мусорщика совсем не похож: речь, манеры, ирония… Так ведут себя люди с очень интересным прошлым. Что он подумал о ней, неизвестно. Но вскоре они встретились вновь. Мусорщик, выдающий себя за философа, - это бывает. Но мусорщик, одетый как миллионер, - это уж слишком! Она решила выяснить всё. Даже если это очень опасно…
Главные роли в новой криминальной мелодраме Георгия Шенгелия ("Классик", "Стрелец неприкаянный"), снятой по мотивам одноименной повести Ивана Охлобыстина, исполнили знаменитый Алексей Гуськов и очаровательная Олеся Судзиловская ("Подари мне лунный свет"). Этот фильм, наполненный неожиданными поворотами сюжета, забавными моментами и драматическими переживаниями, непременно понравится всем любителям хорошего российского кино
</t>
        </r>
      </text>
      <mc:AlternateContent>
        <mc:Choice Requires="v2">
          <commentPr autoFill="true" autoScale="false" colHidden="false" locked="false" rowHidden="false" textHAlign="justify" textVAlign="top">
            <anchor moveWithCells="false" sizeWithCells="false">
              <xdr:from>
                <xdr:col>2</xdr:col>
                <xdr:colOff>16</xdr:colOff>
                <xdr:row>210</xdr:row>
                <xdr:rowOff>12</xdr:rowOff>
              </xdr:from>
              <xdr:to>
                <xdr:col>4</xdr:col>
                <xdr:colOff>163</xdr:colOff>
                <xdr:row>225</xdr:row>
                <xdr:rowOff>13</xdr:rowOff>
              </xdr:to>
            </anchor>
          </commentPr>
        </mc:Choice>
        <mc:Fallback/>
      </mc:AlternateContent>
    </comment>
    <comment ref="B214" authorId="0">
      <text>
        <r>
          <rPr>
            <b val="true"/>
            <sz val="8"/>
            <color rgb="FF000000"/>
            <rFont val="Tahoma"/>
            <family val="0"/>
            <charset val="204"/>
          </rPr>
          <t xml:space="preserve">Pavluxa:
</t>
        </r>
        <r>
          <rPr>
            <sz val="8"/>
            <color rgb="FF000000"/>
            <rFont val="Tahoma"/>
            <family val="0"/>
            <charset val="204"/>
          </rPr>
          <t xml:space="preserve">В ролях: Петр Щербаков, Евгений Евстигнеев, Игорь Скляр, Александр Панкратов-Черный, Николай Аверюшкин, Леонид Куравлев, Борислав Брондуков, Елена Цыплакова, Лариса Долина, Юрий Васильев  
Вы устали, чем-то озабочены и хотите отвлечься от грустных мыслей? Отличное средство - озорной музыкальный фильм о приключениях четверки безденежных, не всегда удачливых, но никогда не унывающих музыкантов, беззаветно влюбленных в джаз.
</t>
        </r>
      </text>
      <mc:AlternateContent>
        <mc:Choice Requires="v2">
          <commentPr autoFill="true" autoScale="false" colHidden="false" locked="false" rowHidden="false" textHAlign="justify" textVAlign="top">
            <anchor moveWithCells="false" sizeWithCells="false">
              <xdr:from>
                <xdr:col>2</xdr:col>
                <xdr:colOff>11</xdr:colOff>
                <xdr:row>217</xdr:row>
                <xdr:rowOff>13</xdr:rowOff>
              </xdr:from>
              <xdr:to>
                <xdr:col>4</xdr:col>
                <xdr:colOff>161</xdr:colOff>
                <xdr:row>225</xdr:row>
                <xdr:rowOff>5</xdr:rowOff>
              </xdr:to>
            </anchor>
          </commentPr>
        </mc:Choice>
        <mc:Fallback/>
      </mc:AlternateContent>
    </comment>
    <comment ref="B215" authorId="0">
      <text>
        <r>
          <rPr>
            <b val="true"/>
            <sz val="8"/>
            <color rgb="FF000000"/>
            <rFont val="Tahoma"/>
            <family val="0"/>
            <charset val="204"/>
          </rPr>
          <t xml:space="preserve">Pavluxa:
</t>
        </r>
        <r>
          <rPr>
            <sz val="8"/>
            <color rgb="FF000000"/>
            <rFont val="Tahoma"/>
            <family val="0"/>
            <charset val="204"/>
          </rPr>
          <t xml:space="preserve">В ролях: Наталья Андрейченко /Natalya Andreichencko/, Альберт Филозов, Лембит Ульфсак, Филипп Рукавишников, Анна Плисецкая, Олег Табаков, Лариса Удовиченко /Larisa Udovichenko/, Ирина Скобцева, Зиновий Гердт, Марина Нудьга, Гали Абайдулов, Семен Соколовс
"Фантистическая история, некогда рассказанная П. Трэверс и заново изложенная в наши дни". В семье Бэнксов прямо из воздуха появилась няня (Андрейченко), идеально отвечающая их строгим требованиям. Прекрасная, добрая, ни на кого не похожая. И все было так хорошо... пока добрую волшебницу не унесло ветром. Дети никак не хотели поверить в ее возвращение, и Мэри Поппинс (а так ее звали) не могла не вернуться. В картине, в которой много танцев, музыки и песен, также снимались Семен Соколовский, Игорь Ясулович, Леонид Каневский. Балетмейстер: Азарий Плисецкий. Стихи Наума Олева.
</t>
        </r>
      </text>
      <mc:AlternateContent>
        <mc:Choice Requires="v2">
          <commentPr autoFill="true" autoScale="false" colHidden="false" locked="false" rowHidden="false" textHAlign="justify" textVAlign="top">
            <anchor moveWithCells="false" sizeWithCells="false">
              <xdr:from>
                <xdr:col>2</xdr:col>
                <xdr:colOff>11</xdr:colOff>
                <xdr:row>215</xdr:row>
                <xdr:rowOff>16</xdr:rowOff>
              </xdr:from>
              <xdr:to>
                <xdr:col>4</xdr:col>
                <xdr:colOff>158</xdr:colOff>
                <xdr:row>227</xdr:row>
                <xdr:rowOff>11</xdr:rowOff>
              </xdr:to>
            </anchor>
          </commentPr>
        </mc:Choice>
        <mc:Fallback/>
      </mc:AlternateContent>
    </comment>
    <comment ref="B216" authorId="0">
      <text>
        <r>
          <rPr>
            <b val="true"/>
            <sz val="8"/>
            <color rgb="FF000000"/>
            <rFont val="Tahoma"/>
            <family val="0"/>
            <charset val="204"/>
          </rPr>
          <t xml:space="preserve">Павлуха:
</t>
        </r>
        <r>
          <rPr>
            <sz val="8"/>
            <color rgb="FF000000"/>
            <rFont val="Tahoma"/>
            <family val="0"/>
            <charset val="204"/>
          </rPr>
          <t xml:space="preserve">В ролях: Виктория Толстоганова, Алексей Чадов, Николай Чиндяйкин, Александр Пашутин 
Проект приурочен к 60-летней годовщине Дня Победы.
Сюжет картины построен вокруг борьбы за одну из безымянных высот на границе бывшего СССР осенью 1944 года. В полк, расположенный на прилегающей к ней территории, прибывает пополнение: чемпионка по стрельбе (Виктория Толстоганова), бывший уголовник (Алексей Чадов) и молодой лейтенант. Никто не может запретить им любить или ненавидеть, никто не догадывается, какие подвиги они способны совершить во имя своих идеалов. Для многих героев эти дни станут последними и самыми счастливыми в их жизни.
</t>
        </r>
      </text>
      <mc:AlternateContent>
        <mc:Choice Requires="v2">
          <commentPr autoFill="true" autoScale="false" colHidden="false" locked="false" rowHidden="false" textHAlign="justify" textVAlign="top">
            <anchor moveWithCells="false" sizeWithCells="false">
              <xdr:from>
                <xdr:col>2</xdr:col>
                <xdr:colOff>11</xdr:colOff>
                <xdr:row>215</xdr:row>
                <xdr:rowOff>12</xdr:rowOff>
              </xdr:from>
              <xdr:to>
                <xdr:col>4</xdr:col>
                <xdr:colOff>158</xdr:colOff>
                <xdr:row>226</xdr:row>
                <xdr:rowOff>10</xdr:rowOff>
              </xdr:to>
            </anchor>
          </commentPr>
        </mc:Choice>
        <mc:Fallback/>
      </mc:AlternateContent>
    </comment>
    <comment ref="B217" authorId="0">
      <text>
        <r>
          <rPr>
            <b val="true"/>
            <sz val="8"/>
            <color rgb="FF000000"/>
            <rFont val="Tahoma"/>
            <family val="0"/>
            <charset val="204"/>
          </rPr>
          <t xml:space="preserve">Pavluxa:
</t>
        </r>
        <r>
          <rPr>
            <sz val="8"/>
            <color rgb="FF000000"/>
            <rFont val="Tahoma"/>
            <family val="0"/>
            <charset val="204"/>
          </rPr>
          <t xml:space="preserve">Актер(ы): Дмитрий Харатьян, Келли Мак-Грилл, Андрей Мягков, Михаил Кокшенов, Юрий Волынцев, Эммануил Виторган, Армен Джигарханян, Мамука Кикалейшвили, Евгений Весник, Наталья Крачковская, Леонид Куравлев, Владимир Седов, Спартак Мишулин, Николай Парфенов, С.Стрелков, Александр Рыжков, Николай Бандурин, М.Вашуков, Юрий Воробьев, Сергей Рубеко, Самсон Нзерибе, Густав Квами Унса, Руслан Ахметов, Владимир Ферапонтов, Минтай Утепбергенов, Саша Лойе, Вячеслав Разбегаев, В.Рыбин, Муза Крепкогорская, Вера Ивлева, Павел Винник, Аркадий Инин, Павел Комаров, Елена Бушуева, Е.Дронов, В.Карк, Владимир Майсурадзе, Владимир Епископосян, Сергей Галкин, А.Гольцов, В.Одиноков, М.Александрова, М.Грязнова, Ю.Писаренко, Ирина Домнинская, А.Якоби, И.Тот, Л.Александров, А.Устинова, Наташа Шкатова, Павел Смеян
Президенты двух великих держав - СССР и США - должны встретиться для важных переговоров. Однако встреча оказалась под угрозой срыва из-за разгула русской мафии, обосновавшейся в США. Мафиози Рабинович даже вмешивается в разговор президентов по суперсекретной телефонной линии. Так начинается комедия знаменитого комедиографа, в которой суперагент КГБ Федор Соколов и агент ЦРУ Мэри Стар разоблачают Артиста - главу "русской мафии", прикидывающегося то Лениным, то Сталиным.
Актрису Келли Мак-Грилл озвучивала Наталья Варлей.
Лидер видеопроката по Москве среди отечественных фильмов - 1 место (08.07.93).</t>
        </r>
      </text>
      <mc:AlternateContent>
        <mc:Choice Requires="v2">
          <commentPr autoFill="true" autoScale="false" colHidden="false" locked="false" rowHidden="false" textHAlign="justify" textVAlign="top">
            <anchor moveWithCells="false" sizeWithCells="false">
              <xdr:from>
                <xdr:col>2</xdr:col>
                <xdr:colOff>16</xdr:colOff>
                <xdr:row>214</xdr:row>
                <xdr:rowOff>12</xdr:rowOff>
              </xdr:from>
              <xdr:to>
                <xdr:col>4</xdr:col>
                <xdr:colOff>166</xdr:colOff>
                <xdr:row>233</xdr:row>
                <xdr:rowOff>1</xdr:rowOff>
              </xdr:to>
            </anchor>
          </commentPr>
        </mc:Choice>
        <mc:Fallback/>
      </mc:AlternateContent>
    </comment>
    <comment ref="B218" authorId="0">
      <text>
        <r>
          <rPr>
            <b val="true"/>
            <sz val="8"/>
            <color rgb="FF000000"/>
            <rFont val="Tahoma"/>
            <family val="0"/>
            <charset val="204"/>
          </rPr>
          <t xml:space="preserve">Pavluxa:
</t>
        </r>
        <r>
          <rPr>
            <sz val="8"/>
            <color rgb="FF000000"/>
            <rFont val="Tahoma"/>
            <family val="0"/>
            <charset val="204"/>
          </rPr>
          <t xml:space="preserve">В ролях: Полина Кутепова, Ирина Маркова, Валерий Николаев /Valery Nikolaev/, Евгений Леонов, Александр Абдулов, Галина Петрова, Нина Тер-Осипян, Савелий Крамаров, Леонид Ярмольник, Юлий Гусман
Настя Плотникова, добрая, скромная и неприметная девушка, живет с постоянно болеющей мамой-дворничихой, которая мечтает увидеть свою дочь с кавалером, что у нее никак не получается. Привела случайно в гости пьяного Сашу, да тот наутро все забыл. Ночью помогла она бабушке донести велосипед до дома, и та сказала, что выполнит два ее заветных желания. И Настя захотела быть красивой и красивой стала, после чего жизнь ее резко изменилась. Все мужчины были ею очарованы, но счастья это не принесло. Внутренняя красота Насти оказалась важнее, просто ее мало кто замечал. А красоте слишком многие завидовали и за красотой не видели Насти... Фильм неплохой, милый, тихий и грустный, но совсем не "данелиевский". Сценарий Александра Адабашьяна, Александра Володина, Георгия Данелия по сказке Володина "Происшествие, которого никто не заметил". 
</t>
        </r>
      </text>
      <mc:AlternateContent>
        <mc:Choice Requires="v2">
          <commentPr autoFill="true" autoScale="false" colHidden="false" locked="false" rowHidden="false" textHAlign="justify" textVAlign="top">
            <anchor moveWithCells="false" sizeWithCells="false">
              <xdr:from>
                <xdr:col>2</xdr:col>
                <xdr:colOff>11</xdr:colOff>
                <xdr:row>221</xdr:row>
                <xdr:rowOff>13</xdr:rowOff>
              </xdr:from>
              <xdr:to>
                <xdr:col>4</xdr:col>
                <xdr:colOff>160</xdr:colOff>
                <xdr:row>235</xdr:row>
                <xdr:rowOff>2</xdr:rowOff>
              </xdr:to>
            </anchor>
          </commentPr>
        </mc:Choice>
        <mc:Fallback/>
      </mc:AlternateContent>
    </comment>
    <comment ref="B219" authorId="0">
      <text>
        <r>
          <rPr>
            <b val="true"/>
            <sz val="8"/>
            <color rgb="FF000000"/>
            <rFont val="Tahoma"/>
            <family val="0"/>
            <charset val="204"/>
          </rPr>
          <t xml:space="preserve">Pavluxa:
</t>
        </r>
        <r>
          <rPr>
            <sz val="8"/>
            <color rgb="FF000000"/>
            <rFont val="Tahoma"/>
            <family val="0"/>
            <charset val="204"/>
          </rPr>
          <t xml:space="preserve">Актер(ы): Михаил Кононов, Алексей Грибов, Геннадий Данзанов, Николай Волков, Павел Винник, Юрий Соловьев, Степан Крылов, Тито Ромалио, Иосиф Конопацкий, Анатолий Абрамов, Алексей Кожевников, Константин Адашевский, Павел Панков, О.Линд, А.Те
В 1921 году молодой ревкомовский писарь Алексей Бычков, начальник Чукотки и единственный представитель Советской власти, согласно мандату собрал с иностранных предпринимателей $30 000 в виде пошлины за покупку меха, но был вынужден бежать с ними в Америку от белобандитов. После долгих переездов по Америке и странам Европы ему удается добраться до Петрограда и сдать деньги государству.
Прокат - 15.7 млн. зрителей.</t>
        </r>
      </text>
      <mc:AlternateContent>
        <mc:Choice Requires="v2">
          <commentPr autoFill="true" autoScale="false" colHidden="false" locked="false" rowHidden="false" textHAlign="justify" textVAlign="top">
            <anchor moveWithCells="false" sizeWithCells="false">
              <xdr:from>
                <xdr:col>2</xdr:col>
                <xdr:colOff>16</xdr:colOff>
                <xdr:row>216</xdr:row>
                <xdr:rowOff>12</xdr:rowOff>
              </xdr:from>
              <xdr:to>
                <xdr:col>4</xdr:col>
                <xdr:colOff>163</xdr:colOff>
                <xdr:row>227</xdr:row>
                <xdr:rowOff>10</xdr:rowOff>
              </xdr:to>
            </anchor>
          </commentPr>
        </mc:Choice>
        <mc:Fallback/>
      </mc:AlternateContent>
    </comment>
    <comment ref="B220" authorId="0">
      <text>
        <r>
          <rPr>
            <b val="true"/>
            <sz val="8"/>
            <color rgb="FF000000"/>
            <rFont val="Tahoma"/>
            <family val="0"/>
            <charset val="204"/>
          </rPr>
          <t xml:space="preserve">Pavluxa:
</t>
        </r>
        <r>
          <rPr>
            <sz val="8"/>
            <color rgb="FF000000"/>
            <rFont val="Tahoma"/>
            <family val="0"/>
            <charset val="204"/>
          </rPr>
          <t xml:space="preserve">Актер(ы): Мухтарбек Кантемиров, Полад Бюль-бюль оглы, Лев Дуров, Гамида Омарова, Гасанага Турабов, Сергей Юрский, Мирза Бабаев, Александр Шаровский, Мухтар Маниев, Кязим Абдуллаев
Кавказ, конец XIX века. Цирковые артисты готовы помочь влюбленным обмануть жадного отца девушки...</t>
        </r>
      </text>
      <mc:AlternateContent>
        <mc:Choice Requires="v2">
          <commentPr autoFill="true" autoScale="false" colHidden="false" locked="false" rowHidden="false" textHAlign="justify" textVAlign="top">
            <anchor moveWithCells="false" sizeWithCells="false">
              <xdr:from>
                <xdr:col>2</xdr:col>
                <xdr:colOff>16</xdr:colOff>
                <xdr:row>217</xdr:row>
                <xdr:rowOff>12</xdr:rowOff>
              </xdr:from>
              <xdr:to>
                <xdr:col>4</xdr:col>
                <xdr:colOff>164</xdr:colOff>
                <xdr:row>223</xdr:row>
                <xdr:rowOff>12</xdr:rowOff>
              </xdr:to>
            </anchor>
          </commentPr>
        </mc:Choice>
        <mc:Fallback/>
      </mc:AlternateContent>
    </comment>
    <comment ref="B221" authorId="0">
      <text>
        <r>
          <rPr>
            <b val="true"/>
            <sz val="8"/>
            <color rgb="FF000000"/>
            <rFont val="Tahoma"/>
            <family val="0"/>
            <charset val="204"/>
          </rPr>
          <t xml:space="preserve">Pavluxa:
</t>
        </r>
        <r>
          <rPr>
            <sz val="8"/>
            <color rgb="FF000000"/>
            <rFont val="Tahoma"/>
            <family val="0"/>
            <charset val="204"/>
          </rPr>
          <t xml:space="preserve">В ролях: Ия Нинидзе, Андрей Миронов, Ирина Губанова, Людмила Гурченко, Сергей Захаров, Александр Ширвиндт, Эра Зиганшина, Т. Ивлиева, И. Рахлин, Н. Дзнеладзе, А. Аксенова, Людмила Давыдова
Музыкальная телевизионная двухсерийная комедия поставлена по сюжету оперетты А. Мельяка, А. Мийо и композитора Ф. Эрве "Мадемуазель Нитуш". Очаровательная Дениза Де Флориньи (Нинидзе) учится в монастырском пансионе для девочек "Небесные ласточки" под строгим оком монахинь. Обучение рецептам варенья, хорошим манерам и этикету до смерти надоело воспитанницам, а в городке есть театр варьете и расквартирован полк военных. Музыку девочкам преподает господин Селестен (Миронов), и Дениза влюблена в его сочинения для оперетт. Юная красавица обнаруживает замечательный талант, и теперь дело лишь за тем, чтобы вырваться из цепких лап монахинь и добиться постановки на сцене театра. Закручивается любопытнейшая интрига с участием множества персонажей - полковника (Ширвиндт), хозяйки театра (Гурченко) и многих других. А какая оперетта может обойтись без молодого красавца в военной форме? Классика советского мьюзикла много раз показывалась по телевидению.
</t>
        </r>
      </text>
      <mc:AlternateContent>
        <mc:Choice Requires="v2">
          <commentPr autoFill="true" autoScale="false" colHidden="false" locked="false" rowHidden="false" textHAlign="justify" textVAlign="top">
            <anchor moveWithCells="false" sizeWithCells="false">
              <xdr:from>
                <xdr:col>2</xdr:col>
                <xdr:colOff>16</xdr:colOff>
                <xdr:row>218</xdr:row>
                <xdr:rowOff>12</xdr:rowOff>
              </xdr:from>
              <xdr:to>
                <xdr:col>4</xdr:col>
                <xdr:colOff>165</xdr:colOff>
                <xdr:row>233</xdr:row>
                <xdr:rowOff>11</xdr:rowOff>
              </xdr:to>
            </anchor>
          </commentPr>
        </mc:Choice>
        <mc:Fallback/>
      </mc:AlternateContent>
    </comment>
    <comment ref="B222" authorId="0">
      <text>
        <r>
          <rPr>
            <b val="true"/>
            <sz val="8"/>
            <color rgb="FF000000"/>
            <rFont val="Tahoma"/>
            <family val="0"/>
            <charset val="204"/>
          </rPr>
          <t xml:space="preserve">Pavluxa:
</t>
        </r>
        <r>
          <rPr>
            <sz val="8"/>
            <color rgb="FF000000"/>
            <rFont val="Tahoma"/>
            <family val="0"/>
            <charset val="204"/>
          </rPr>
          <t xml:space="preserve">Актер(ы): Николай Крючков, Василий Меркурьев, Василий Нещипленко, Алла Парфаньяк, Людмила Глазова, Тамара Алешина, Яков Гудкин, Фаина Раневская, Константин Скоробогатов
Три друга, летчики-офицеры, поклялись не любить до конца войны. Однако военная служба познакомила их с летчицами женской эскадрильи. И друзья один за другим начали сдавать свои позиции...
Лидер проката (1946, 2 место) - 21.37 млн. зрителей.</t>
        </r>
      </text>
      <mc:AlternateContent>
        <mc:Choice Requires="v2">
          <commentPr autoFill="true" autoScale="false" colHidden="false" locked="false" rowHidden="false" textHAlign="justify" textVAlign="top">
            <anchor moveWithCells="false" sizeWithCells="false">
              <xdr:from>
                <xdr:col>2</xdr:col>
                <xdr:colOff>16</xdr:colOff>
                <xdr:row>219</xdr:row>
                <xdr:rowOff>12</xdr:rowOff>
              </xdr:from>
              <xdr:to>
                <xdr:col>4</xdr:col>
                <xdr:colOff>165</xdr:colOff>
                <xdr:row>227</xdr:row>
                <xdr:rowOff>7</xdr:rowOff>
              </xdr:to>
            </anchor>
          </commentPr>
        </mc:Choice>
        <mc:Fallback/>
      </mc:AlternateContent>
    </comment>
    <comment ref="B223" authorId="0">
      <text>
        <r>
          <rPr>
            <b val="true"/>
            <sz val="8"/>
            <color rgb="FF000000"/>
            <rFont val="Tahoma"/>
            <family val="0"/>
            <charset val="204"/>
          </rPr>
          <t xml:space="preserve">Pavluxa:
</t>
        </r>
        <r>
          <rPr>
            <sz val="8"/>
            <color rgb="FF000000"/>
            <rFont val="Tahoma"/>
            <family val="0"/>
            <charset val="204"/>
          </rPr>
          <t xml:space="preserve">В ролях: Андрей Миронов, Нинетто Даволи /Ninetto Davoli/, Антония Сантилли, Алигьеро Носкезе, Тано Чимароза, Луиджи Баллиста, Евгений Евстигнеев, Ольга Аросева
Работники итальянской медицины привезли в больницу старую графиню из России. Перед смертью она сообщает внучке в присутствии санитаров, больных и Евстигнеева, вместе с которым ее уложили за неимением коек, о том, что в Ленинграде ею спрятаны во время революции драгоценности на 9 миллиардов. Все присутствующие при оглашении такого завещания в один голос заявили, что это бред, и немедленно отправились в СССР, где и начинаются "невероятные приключения итальянцев в России" в гонке за сокровищами. Уже в самолете они начали делить клад, что ни к чему хорошему не привело. Мосфильм - Продуционе Де Лаурентиис. 
</t>
        </r>
      </text>
      <mc:AlternateContent>
        <mc:Choice Requires="v2">
          <commentPr autoFill="true" autoScale="false" colHidden="false" locked="false" rowHidden="false" textHAlign="justify" textVAlign="top">
            <anchor moveWithCells="false" sizeWithCells="false">
              <xdr:from>
                <xdr:col>2</xdr:col>
                <xdr:colOff>11</xdr:colOff>
                <xdr:row>222</xdr:row>
                <xdr:rowOff>7</xdr:rowOff>
              </xdr:from>
              <xdr:to>
                <xdr:col>4</xdr:col>
                <xdr:colOff>159</xdr:colOff>
                <xdr:row>233</xdr:row>
                <xdr:rowOff>8</xdr:rowOff>
              </xdr:to>
            </anchor>
          </commentPr>
        </mc:Choice>
        <mc:Fallback/>
      </mc:AlternateContent>
    </comment>
    <comment ref="B224" authorId="0">
      <text>
        <r>
          <rPr>
            <b val="true"/>
            <sz val="8"/>
            <color rgb="FF000000"/>
            <rFont val="Tahoma"/>
            <family val="0"/>
            <charset val="204"/>
          </rPr>
          <t xml:space="preserve">Pavluxa:
</t>
        </r>
        <r>
          <rPr>
            <sz val="8"/>
            <color rgb="FF000000"/>
            <rFont val="Tahoma"/>
            <family val="0"/>
            <charset val="204"/>
          </rPr>
          <t xml:space="preserve">Актер(ы): Дмитрий Соловьев, Елена Камаева, Ольга Сидорова, Ирина Григорьева, Кирилл Лавров, Людмила Савельева, Сергей Гармаш, Валентин Гафт, Николай Чиндяйкин
История жизни Ивана на протяжении 20 лет. Когда ему было 5 лет, он влюбился в девочку Лену. Потом родители увезли Лену в Париж, а Иван продолжал ее любить. Много чего произошло в жизни Ивана, в стране поменялся государственный строй, Иван закончил школу, искал себя - нанимался на работу к бандитам, был в Чечне, а потом, наконец встретился с Леной, чтобы уже никогда не расставаться...
</t>
        </r>
      </text>
      <mc:AlternateContent>
        <mc:Choice Requires="v2">
          <commentPr autoFill="true" autoScale="false" colHidden="false" locked="false" rowHidden="false" textHAlign="justify" textVAlign="top">
            <anchor moveWithCells="false" sizeWithCells="false">
              <xdr:from>
                <xdr:col>2</xdr:col>
                <xdr:colOff>16</xdr:colOff>
                <xdr:row>221</xdr:row>
                <xdr:rowOff>12</xdr:rowOff>
              </xdr:from>
              <xdr:to>
                <xdr:col>4</xdr:col>
                <xdr:colOff>167</xdr:colOff>
                <xdr:row>230</xdr:row>
                <xdr:rowOff>2</xdr:rowOff>
              </xdr:to>
            </anchor>
          </commentPr>
        </mc:Choice>
        <mc:Fallback/>
      </mc:AlternateContent>
    </comment>
    <comment ref="B225" authorId="0">
      <text>
        <r>
          <rPr>
            <b val="true"/>
            <sz val="8"/>
            <color rgb="FF000000"/>
            <rFont val="Tahoma"/>
            <family val="0"/>
            <charset val="204"/>
          </rPr>
          <t xml:space="preserve">Pavluxa:
</t>
        </r>
        <r>
          <rPr>
            <sz val="8"/>
            <color rgb="FF000000"/>
            <rFont val="Tahoma"/>
            <family val="0"/>
            <charset val="204"/>
          </rPr>
          <t xml:space="preserve">Телевизионный кукольный мультсериал о Незнайке и его друзьях состоит из десяти эпизодов. Вряд ли найдется такой ребенок, который бы не знал, кто такой Незнайка. Если найдется, пусть его родители напишут мне письмо. А если родители не знают, то пусть напишет их ребенок. Сценарий написал сам автор моей любимой книги.</t>
        </r>
      </text>
      <mc:AlternateContent>
        <mc:Choice Requires="v2">
          <commentPr autoFill="true" autoScale="false" colHidden="false" locked="false" rowHidden="false" textHAlign="justify" textVAlign="top">
            <anchor moveWithCells="false" sizeWithCells="false">
              <xdr:from>
                <xdr:col>2</xdr:col>
                <xdr:colOff>16</xdr:colOff>
                <xdr:row>222</xdr:row>
                <xdr:rowOff>12</xdr:rowOff>
              </xdr:from>
              <xdr:to>
                <xdr:col>4</xdr:col>
                <xdr:colOff>163</xdr:colOff>
                <xdr:row>226</xdr:row>
                <xdr:rowOff>17</xdr:rowOff>
              </xdr:to>
            </anchor>
          </commentPr>
        </mc:Choice>
        <mc:Fallback/>
      </mc:AlternateContent>
    </comment>
    <comment ref="B226" authorId="0">
      <text>
        <r>
          <rPr>
            <b val="true"/>
            <sz val="8"/>
            <color rgb="FF000000"/>
            <rFont val="Tahoma"/>
            <family val="0"/>
            <charset val="204"/>
          </rPr>
          <t xml:space="preserve">Pavluxa:
</t>
        </r>
        <r>
          <rPr>
            <sz val="8"/>
            <color rgb="FF000000"/>
            <rFont val="Tahoma"/>
            <family val="0"/>
            <charset val="204"/>
          </rPr>
          <t xml:space="preserve">Озвучивали: Валерий Меладзе, Кристина Орбакайте, Михаил Кононов
"Незнайка на Луне" - грандиозный анимационный проект с участием звездных голосов Российской эстрады Кристины Орбакайте в роли "Звездочки" и Валерия Меладзе с песенным хитом, как лейтмотивом фильма. В очаровательной детской фантастике с захватывающим сюжетом, юмором и добротой за развлекательным жанром кроется глубокий смысл. Наряду с приключением ребенка ждут жизненно важные знания об экономике, физике и астрономии. Веселая и поучительная история еще раз напомнит всем о вечных истинах, о том, что добро побеждает зло. Это интересная мультипликационная сказка не оставит никого равнодушным и доставит огромное удовольствие от просмотра</t>
        </r>
      </text>
      <mc:AlternateContent>
        <mc:Choice Requires="v2">
          <commentPr autoFill="true" autoScale="false" colHidden="false" locked="false" rowHidden="false" textHAlign="justify" textVAlign="top">
            <anchor moveWithCells="false" sizeWithCells="false">
              <xdr:from>
                <xdr:col>2</xdr:col>
                <xdr:colOff>16</xdr:colOff>
                <xdr:row>223</xdr:row>
                <xdr:rowOff>12</xdr:rowOff>
              </xdr:from>
              <xdr:to>
                <xdr:col>4</xdr:col>
                <xdr:colOff>163</xdr:colOff>
                <xdr:row>233</xdr:row>
                <xdr:rowOff>12</xdr:rowOff>
              </xdr:to>
            </anchor>
          </commentPr>
        </mc:Choice>
        <mc:Fallback/>
      </mc:AlternateContent>
    </comment>
    <comment ref="B227" authorId="0">
      <text>
        <r>
          <rPr>
            <b val="true"/>
            <sz val="8"/>
            <color rgb="FF000000"/>
            <rFont val="Tahoma"/>
            <family val="0"/>
            <charset val="204"/>
          </rPr>
          <t xml:space="preserve">Pavluxa:
</t>
        </r>
        <r>
          <rPr>
            <sz val="8"/>
            <color rgb="FF000000"/>
            <rFont val="Tahoma"/>
            <family val="0"/>
            <charset val="204"/>
          </rPr>
          <t xml:space="preserve">Актер(ы): Александр Калягин, Елена Соловей, Евгения Глушенко, Антонина Шуранова, Юрий Богатырев, Олег Табаков, Николай Пастухов, Павел Кадочников, Никита Михалков, Анатолий Ромашин, Наталья Назарова, Ксения Минина, Сергей Никоненко, Сережа Гурьев
В фильме использованы мотивы чеховских рассказов: "Безотцовщина", "В усадьбе", "Учитель словесности", "Три года", "Моя жизнь". О бессмыслице и отчаянии.
Приз "Большая Золотая раковина" МКФ в Сан-Себастьяне-77.
Премия "Золотая пластина" МКФ в Чикаго-78.
Гран-при союза художников кино и ТВ на МКФ лучших фильмов мира "ФЕСТ" в Белграде-78.
Премия "Давид Донателло" за лучший иностр. фильм в итальянском прокате 1978 года.
Спец. приз жюри МКФ в Картахене-77 актеру А.Калягину за исполнительное мастерство; А.Калягин - лучший актер 1977 года по опросу журнала "Советский экран".</t>
        </r>
      </text>
      <mc:AlternateContent>
        <mc:Choice Requires="v2">
          <commentPr autoFill="true" autoScale="false" colHidden="false" locked="false" rowHidden="false" textHAlign="justify" textVAlign="top">
            <anchor moveWithCells="false" sizeWithCells="false">
              <xdr:from>
                <xdr:col>2</xdr:col>
                <xdr:colOff>11</xdr:colOff>
                <xdr:row>226</xdr:row>
                <xdr:rowOff>16</xdr:rowOff>
              </xdr:from>
              <xdr:to>
                <xdr:col>4</xdr:col>
                <xdr:colOff>162</xdr:colOff>
                <xdr:row>239</xdr:row>
                <xdr:rowOff>14</xdr:rowOff>
              </xdr:to>
            </anchor>
          </commentPr>
        </mc:Choice>
        <mc:Fallback/>
      </mc:AlternateContent>
    </comment>
    <comment ref="B228" authorId="0">
      <text>
        <r>
          <rPr>
            <b val="true"/>
            <sz val="8"/>
            <color rgb="FF000000"/>
            <rFont val="Tahoma"/>
            <family val="0"/>
            <charset val="204"/>
          </rPr>
          <t xml:space="preserve">Pavluxa:
</t>
        </r>
        <r>
          <rPr>
            <sz val="8"/>
            <color rgb="FF000000"/>
            <rFont val="Tahoma"/>
            <family val="0"/>
            <charset val="204"/>
          </rPr>
          <t xml:space="preserve">Актер(ы): Олег Табаков, Андрюша Разумовский, Юрий Богатырев, Олег Козлов, Андрей Попов, Елена Соловей, Авангард Леонтьев, Елена Клещевская, Галина Шостко, Глеб Стриженов, Евгений Стеблов, Евгения Глушенко, Николай Пастухов, Федя Стуков, Любовь Соколова, Николай Бурляев
"Есть ли смысл сегодня возвращаться к разговору об обломовщине, которая давно и справедливо осуждена и все, что можно было сказать о ней, уже сказано. Потому-то нам хотелось подойти к существу романа с несколько иной стороны, повести разговор не об опасности обломовщины, а об опасности, если можно так выразиться, штольцевщины, о прагматизме, вытесняющем, пожирающем в человеческой душе духовность." - Н.Михалков ("Пресс-информация", N21(308)).
Прокат - 3.7 млн. зрителей.
</t>
        </r>
      </text>
      <mc:AlternateContent>
        <mc:Choice Requires="v2">
          <commentPr autoFill="true" autoScale="false" colHidden="false" locked="false" rowHidden="false" textHAlign="justify" textVAlign="top">
            <anchor moveWithCells="false" sizeWithCells="false">
              <xdr:from>
                <xdr:col>2</xdr:col>
                <xdr:colOff>16</xdr:colOff>
                <xdr:row>225</xdr:row>
                <xdr:rowOff>12</xdr:rowOff>
              </xdr:from>
              <xdr:to>
                <xdr:col>4</xdr:col>
                <xdr:colOff>162</xdr:colOff>
                <xdr:row>236</xdr:row>
                <xdr:rowOff>11</xdr:rowOff>
              </xdr:to>
            </anchor>
          </commentPr>
        </mc:Choice>
        <mc:Fallback/>
      </mc:AlternateContent>
    </comment>
    <comment ref="B229" authorId="0">
      <text>
        <r>
          <rPr>
            <b val="true"/>
            <sz val="8"/>
            <color rgb="FF000000"/>
            <rFont val="Tahoma"/>
            <family val="0"/>
            <charset val="204"/>
          </rPr>
          <t xml:space="preserve">Pavluxa:
</t>
        </r>
        <r>
          <rPr>
            <sz val="8"/>
            <color rgb="FF000000"/>
            <rFont val="Tahoma"/>
            <family val="0"/>
            <charset val="204"/>
          </rPr>
          <t xml:space="preserve">В ролях: Н. Симонова, Ю. Нахратов, И. Ефимов, И. Борисова, Н. Боярский, М. Боярский, Л. Виролайнен, В. Кособуцкая, Г. Штиль и др.
По мотивам русских народных сказок о том, как Маша и Витя помогли Снегурочке освободиться из плена Кащея Бессмертного.</t>
        </r>
      </text>
      <mc:AlternateContent>
        <mc:Choice Requires="v2">
          <commentPr autoFill="true" autoScale="false" colHidden="false" locked="false" rowHidden="false" textHAlign="justify" textVAlign="top">
            <anchor moveWithCells="false" sizeWithCells="false">
              <xdr:from>
                <xdr:col>2</xdr:col>
                <xdr:colOff>11</xdr:colOff>
                <xdr:row>227</xdr:row>
                <xdr:rowOff>5</xdr:rowOff>
              </xdr:from>
              <xdr:to>
                <xdr:col>4</xdr:col>
                <xdr:colOff>158</xdr:colOff>
                <xdr:row>232</xdr:row>
                <xdr:rowOff>7</xdr:rowOff>
              </xdr:to>
            </anchor>
          </commentPr>
        </mc:Choice>
        <mc:Fallback/>
      </mc:AlternateContent>
    </comment>
    <comment ref="B230" authorId="0">
      <text>
        <r>
          <rPr>
            <b val="true"/>
            <sz val="8"/>
            <color rgb="FF000000"/>
            <rFont val="Tahoma"/>
            <family val="0"/>
            <charset val="204"/>
          </rPr>
          <t xml:space="preserve">Павлуха:
</t>
        </r>
        <r>
          <rPr>
            <sz val="8"/>
            <color rgb="FF000000"/>
            <rFont val="Tahoma"/>
            <family val="0"/>
            <charset val="204"/>
          </rPr>
          <t xml:space="preserve">Реж. – постановщик Александр Горленко
Роли озвучивали: Филипп Киркоров, Михаил Боярский, Надежда Бабкина, Елена Кузьмина, Антон Бизеев, Алекс Шоу, Сергей Пенкин, группа Доктор Ватсон/Композитор Г. Гладков
Тридцать лет прошло с тех пор, как зрители впервые познакомились с веселым Трубадуром, прекрасной Принцессой и их четвероногими друзьями-музыкантами. Много воды утекло с тех пор, у Трубадура и Принцессы родился сын, король обеднел, зато вольготно живется теперь разбойникам, плетет интриги Атоманша, ставшая Банкиршей. Словом, как поется в песенке из нового мультфильма: «Никогда такого времени не бывало раньше в Бремене»… Музыку к мультфильму написал знаменитый Геннадий Гладков, а за любимых героев поют звезды российской эстрады: Филипп Киркоров (Трубадур), Михаил Боярский (Король), Надежда Бабкина (Атаманша), Антон Бизеев (Трубадур-младший), Елена Кузьмина (Принцесса), Алекс Шоу (Сыщик). 
</t>
        </r>
      </text>
      <mc:AlternateContent>
        <mc:Choice Requires="v2">
          <commentPr autoFill="true" autoScale="false" colHidden="false" locked="false" rowHidden="false" textHAlign="justify" textVAlign="top">
            <anchor moveWithCells="false" sizeWithCells="false">
              <xdr:from>
                <xdr:col>2</xdr:col>
                <xdr:colOff>11</xdr:colOff>
                <xdr:row>228</xdr:row>
                <xdr:rowOff>5</xdr:rowOff>
              </xdr:from>
              <xdr:to>
                <xdr:col>4</xdr:col>
                <xdr:colOff>159</xdr:colOff>
                <xdr:row>240</xdr:row>
                <xdr:rowOff>15</xdr:rowOff>
              </xdr:to>
            </anchor>
          </commentPr>
        </mc:Choice>
        <mc:Fallback/>
      </mc:AlternateContent>
    </comment>
    <comment ref="B231" authorId="0">
      <text>
        <r>
          <rPr>
            <b val="true"/>
            <sz val="8"/>
            <color rgb="FF000000"/>
            <rFont val="Tahoma"/>
            <family val="0"/>
            <charset val="204"/>
          </rPr>
          <t xml:space="preserve">Pavluxa:
</t>
        </r>
        <r>
          <rPr>
            <sz val="8"/>
            <color rgb="FF000000"/>
            <rFont val="Tahoma"/>
            <family val="0"/>
            <charset val="204"/>
          </rPr>
          <t xml:space="preserve">В ролях: Константин Хабенский, Владимир Меньшов, Галина Тюнина, Виктор Вержбицкий, Мария Порошина, Алексей Чадов, Валерий Золотухин, Николай Олялин, Гоша Куценко, Игорь Лифанов, Римма Маркова, Жанна Фриске 
Фильм снят по роману Сергея Лукьяненко "Ночной дозор" - первому из трилогии ("Ночной Дозор", "Дневной Дозор", "Сумеречный Дозор"). Роман написан в жанре "фантастической притчи" и в какой-то мере продолжает литературную традицию, начатую еще Михаилом Булгаковым в "Мастере и Маргарите". В фильме снялись Константин Хабенский, Юрий Куценко, Валерий Золотухин, Мария Миронова и Галина Тюнина ("Дневник его жены").
Все знают, что на ночных улицах опасно. Но в данном случае речь идет не о преступниках и маньяках. Когда наступает ночь, и силы Зла властвуют безраздельно, можно столкнуться с теми, с кем не встретишься днем - темными магами, вампирами и прочей нечистью. Их сила столь велика, что справиться с ними обычным оружием невозможно. Но по следу "ночных охотников" идут те, кто веками сражается с порождениями сумрака и побеждает их, неукоснительно соблюдая при этом Договор, заключенный тысячелетия тому назад между Светлыми и Темными… Имя им - Ночной Дозор. Их предназначение - сохранение равновесия между Добром и Злом, нарушение которого вызывает разрушения, войны, революции, вселенские катастрофы. Каждый плохой человеческий поступок - измена, предательство, убийство, равно, как и хороший, ложится на чашу весов, перевешивая их то в одну, то в другую сторону. Именно поэтому и силы Света, и силы Тьмы вынуждены существовать в двух мирах: реальном и потустороннем, пытаясь либо подтолкнуть человека к греху, либо отвратить от него...
</t>
        </r>
      </text>
      <mc:AlternateContent>
        <mc:Choice Requires="v2">
          <commentPr autoFill="true" autoScale="false" colHidden="false" locked="false" rowHidden="false" textHAlign="justify" textVAlign="top">
            <anchor moveWithCells="false" sizeWithCells="false">
              <xdr:from>
                <xdr:col>2</xdr:col>
                <xdr:colOff>11</xdr:colOff>
                <xdr:row>237</xdr:row>
                <xdr:rowOff>8</xdr:rowOff>
              </xdr:from>
              <xdr:to>
                <xdr:col>4</xdr:col>
                <xdr:colOff>158</xdr:colOff>
                <xdr:row>259</xdr:row>
                <xdr:rowOff>3</xdr:rowOff>
              </xdr:to>
            </anchor>
          </commentPr>
        </mc:Choice>
        <mc:Fallback/>
      </mc:AlternateContent>
    </comment>
    <comment ref="B232" authorId="0">
      <text>
        <r>
          <rPr>
            <b val="true"/>
            <sz val="8"/>
            <color rgb="FF000000"/>
            <rFont val="Tahoma"/>
            <family val="0"/>
            <charset val="204"/>
          </rPr>
          <t xml:space="preserve">Pavluxa:
</t>
        </r>
        <r>
          <rPr>
            <sz val="8"/>
            <color rgb="FF000000"/>
            <rFont val="Tahoma"/>
            <family val="0"/>
            <charset val="204"/>
          </rPr>
          <t xml:space="preserve">"Ну, погоди!" до сих пор остается самым любимым мультфильмом для многих детей и взрослых. По количеству остроумных поворотов сюжета, шуток и "шлягерных" мелодий он спсобен составить достойную конкуренцию лучшим диснеевским мультфильмам. 
Пересмотрите любимый мультфильм из вашего детства вместе со свои ребенком - и вы просто не сможете оторваться от экрана!</t>
        </r>
      </text>
      <mc:AlternateContent>
        <mc:Choice Requires="v2">
          <commentPr autoFill="true" autoScale="false" colHidden="false" locked="false" rowHidden="false" textHAlign="justify" textVAlign="top">
            <anchor moveWithCells="false" sizeWithCells="false">
              <xdr:from>
                <xdr:col>2</xdr:col>
                <xdr:colOff>11</xdr:colOff>
                <xdr:row>231</xdr:row>
                <xdr:rowOff>16</xdr:rowOff>
              </xdr:from>
              <xdr:to>
                <xdr:col>4</xdr:col>
                <xdr:colOff>158</xdr:colOff>
                <xdr:row>237</xdr:row>
                <xdr:rowOff>16</xdr:rowOff>
              </xdr:to>
            </anchor>
          </commentPr>
        </mc:Choice>
        <mc:Fallback/>
      </mc:AlternateContent>
    </comment>
    <comment ref="B233" authorId="0">
      <text>
        <r>
          <rPr>
            <b val="true"/>
            <sz val="8"/>
            <color rgb="FF000000"/>
            <rFont val="Tahoma"/>
            <family val="0"/>
            <charset val="204"/>
          </rPr>
          <t xml:space="preserve">Pavluxa:
</t>
        </r>
        <r>
          <rPr>
            <sz val="8"/>
            <color rgb="FF000000"/>
            <rFont val="Tahoma"/>
            <family val="0"/>
            <charset val="204"/>
          </rPr>
          <t xml:space="preserve">В ролях: Евгений Леонов, Олег Басилашвили, Станислав Садальский, Валентин Гафт, Ирина Мазуркевич, Георгий Бурков, Зиновий Гердт, Виктор Павлов, Борислав Брондуков, Николай Кочегаров, Алексей Шмаринов  
В одном из тихих городков российской глубинки разместился по квартирам гусарский полк. Квартиранты, отвыкшие от уютной полнокровной жизни, обеспечили на это время городу полноценную жизнь с чередой любовных, социальных и политических событий. 
Любовь, вспыхнувшая между корнетом и юной актрисой, неожиданно сталкивается с интригой, которую плетет петербургский чиновник. Вовлеченный им в кровавую игру, погибает отец героини... Но зло, в конце концов, будет побеждено благородством, верностью и любовью.
</t>
        </r>
      </text>
      <mc:AlternateContent>
        <mc:Choice Requires="v2">
          <commentPr autoFill="true" autoScale="false" colHidden="false" locked="false" rowHidden="false" textHAlign="justify" textVAlign="top">
            <anchor moveWithCells="false" sizeWithCells="false">
              <xdr:from>
                <xdr:col>2</xdr:col>
                <xdr:colOff>16</xdr:colOff>
                <xdr:row>230</xdr:row>
                <xdr:rowOff>12</xdr:rowOff>
              </xdr:from>
              <xdr:to>
                <xdr:col>4</xdr:col>
                <xdr:colOff>165</xdr:colOff>
                <xdr:row>241</xdr:row>
                <xdr:rowOff>9</xdr:rowOff>
              </xdr:to>
            </anchor>
          </commentPr>
        </mc:Choice>
        <mc:Fallback/>
      </mc:AlternateContent>
    </comment>
    <comment ref="B234" authorId="0">
      <text>
        <r>
          <rPr>
            <b val="true"/>
            <sz val="8"/>
            <color rgb="FF000000"/>
            <rFont val="Tahoma"/>
            <family val="0"/>
            <charset val="204"/>
          </rPr>
          <t xml:space="preserve">Pavluxa:
</t>
        </r>
        <r>
          <rPr>
            <sz val="8"/>
            <color rgb="FF000000"/>
            <rFont val="Tahoma"/>
            <family val="0"/>
            <charset val="204"/>
          </rPr>
          <t xml:space="preserve">В ролях: Олег Янковский, Ирина Купченко, Александр Абдулов, Евгения Симонова, Евгений Леонов, Екатерина Васильева, Андрей Миронов, Всеволод Ларионов, Юрий Соломин, Нина Пушкова, Эрвант Арзуманян  
Великолепная киноверсия пьесы-сказки Евгения Шварца. В картине много волшебных приключений и чудес, главное из которых - колдовское чудо любви, способной победить злые чары. Блестящая драматургия и режиссура, замечательная музыка, выдающиеся актеры заставляют всякий раз как бы заново воспринимать этот фильм - веселый, трогательный и глубокий.
</t>
        </r>
      </text>
      <mc:AlternateContent>
        <mc:Choice Requires="v2">
          <commentPr autoFill="true" autoScale="false" colHidden="false" locked="false" rowHidden="false" textHAlign="justify" textVAlign="top">
            <anchor moveWithCells="false" sizeWithCells="false">
              <xdr:from>
                <xdr:col>2</xdr:col>
                <xdr:colOff>11</xdr:colOff>
                <xdr:row>233</xdr:row>
                <xdr:rowOff>1</xdr:rowOff>
              </xdr:from>
              <xdr:to>
                <xdr:col>4</xdr:col>
                <xdr:colOff>160</xdr:colOff>
                <xdr:row>241</xdr:row>
                <xdr:rowOff>9</xdr:rowOff>
              </xdr:to>
            </anchor>
          </commentPr>
        </mc:Choice>
        <mc:Fallback/>
      </mc:AlternateContent>
    </comment>
    <comment ref="B235" authorId="0">
      <text>
        <r>
          <rPr>
            <b val="true"/>
            <sz val="8"/>
            <color rgb="FF000000"/>
            <rFont val="Tahoma"/>
            <family val="0"/>
            <charset val="204"/>
          </rPr>
          <t xml:space="preserve">Pavluxa:
</t>
        </r>
        <r>
          <rPr>
            <sz val="8"/>
            <color rgb="FF000000"/>
            <rFont val="Tahoma"/>
            <family val="0"/>
            <charset val="204"/>
          </rPr>
          <t xml:space="preserve">В ролях: Наталья Седых, Алексей Катышев, Георгий Францевич Милляр, Вера Алтайская, Лев Потемкин, Александр Хвыля, Анатолий Кубацкий, Леонид Харитонов, Муза Крепкогорская, Алексей Смирнов, Павел Павленко, А. Цинман, Э. Василькова, Михаил Пуговкин, Л. Королева
Сказительница А. Зуева рассказыает еще одну сказку от Александра Роу, мастера детского кино. Добрый молодец Вася, пройдя через все испытания, вызволяет из лап злобного Кащея свою красавицу Аленушку. В фильме заняты настоящие животные, есть хорошие спецэффекты - дети получат удовольствие. Текст песен М. Вольпина.
</t>
        </r>
      </text>
      <mc:AlternateContent>
        <mc:Choice Requires="v2">
          <commentPr autoFill="true" autoScale="false" colHidden="false" locked="false" rowHidden="false" textHAlign="justify" textVAlign="top">
            <anchor moveWithCells="false" sizeWithCells="false">
              <xdr:from>
                <xdr:col>2</xdr:col>
                <xdr:colOff>16</xdr:colOff>
                <xdr:row>232</xdr:row>
                <xdr:rowOff>12</xdr:rowOff>
              </xdr:from>
              <xdr:to>
                <xdr:col>4</xdr:col>
                <xdr:colOff>163</xdr:colOff>
                <xdr:row>241</xdr:row>
                <xdr:rowOff>3</xdr:rowOff>
              </xdr:to>
            </anchor>
          </commentPr>
        </mc:Choice>
        <mc:Fallback/>
      </mc:AlternateContent>
    </comment>
    <comment ref="B236" authorId="0">
      <text>
        <r>
          <rPr>
            <b val="true"/>
            <sz val="8"/>
            <color rgb="FF000000"/>
            <rFont val="Tahoma"/>
            <family val="0"/>
            <charset val="204"/>
          </rPr>
          <t xml:space="preserve">Pavluxa:
</t>
        </r>
        <r>
          <rPr>
            <sz val="8"/>
            <color rgb="FF000000"/>
            <rFont val="Tahoma"/>
            <family val="0"/>
            <charset val="204"/>
          </rPr>
          <t xml:space="preserve">В ролях: Ирина Купченко, Александр Збруев, Елена Соловей, Марианна Вертинская, Валерий Шептекита
Привлекательная, молодая еще женщина Клавдия (Купченко) дает в дождливый день объявление: "Одинокая женщина желает познакомиться..." По объявлению приходит пообтрепавшийся человек (Збруев), способный произносить сложные речевые обороты, явно опустившийся, но знавший лучшие времена. Когда она хотела выставить его за дверь, он в шутку инсценировал попытку ограбления, но, получив стулом по голове, был вышвырнут. Пойдя снимать объявления, она снова с ним встретилась, и они познакомились. Валентин оказался бывшим циркачем, пострадавшим от физических и душевных травм, и отношение у Клавдии к нему сложилось противоречивое. Ей предстояло принять нелегкое решение. Великолепная мелодрама, поднимающаяся местами до истинной драматичности, с хорошей игрой актеров - со знанием дела созданы образы пьющих мужчин. 
</t>
        </r>
      </text>
      <mc:AlternateContent>
        <mc:Choice Requires="v2">
          <commentPr autoFill="true" autoScale="false" colHidden="false" locked="false" rowHidden="false" textHAlign="justify" textVAlign="top">
            <anchor moveWithCells="false" sizeWithCells="false">
              <xdr:from>
                <xdr:col>2</xdr:col>
                <xdr:colOff>11</xdr:colOff>
                <xdr:row>239</xdr:row>
                <xdr:rowOff>13</xdr:rowOff>
              </xdr:from>
              <xdr:to>
                <xdr:col>4</xdr:col>
                <xdr:colOff>159</xdr:colOff>
                <xdr:row>252</xdr:row>
                <xdr:rowOff>5</xdr:rowOff>
              </xdr:to>
            </anchor>
          </commentPr>
        </mc:Choice>
        <mc:Fallback/>
      </mc:AlternateContent>
    </comment>
    <comment ref="B237" authorId="0">
      <text>
        <r>
          <rPr>
            <b val="true"/>
            <sz val="8"/>
            <color rgb="FF000000"/>
            <rFont val="Tahoma"/>
            <family val="0"/>
            <charset val="204"/>
          </rPr>
          <t xml:space="preserve">Pavluxa:
</t>
        </r>
        <r>
          <rPr>
            <sz val="8"/>
            <color rgb="FF000000"/>
            <rFont val="Tahoma"/>
            <family val="0"/>
            <charset val="204"/>
          </rPr>
          <t xml:space="preserve">В ролях: Владимир Машков, Мария Миронова, Левани Учанеишвили, Александр Балуев, Сергей Юшкевич, Александр Самойленко, Михаил Вассербаум, Наталья Коляканова, Андрей Краско, Марат Башаров, Владимир Стеклов, Владимир Головин, Владимир Гусев  
Россия. Последние два десятилетия. Время перемен, необратимо изменившее страну и всех нас. Академики обнищали, младшие научные сотрудники обрели невероятные богатства и власть, стали всемогущими олигархами...
Он был готов положить весь мир к ее ногам. И мог себе это позволить...
Деньги заработать можно. Даже большие деньги. Но как потом остаться в живых?..
За все надо платить. История большого бизнеса в России - это история людей, которые всего достигли. Но они дорого заплатили за свой успех. Кто-то - дружбой, кто-то - любовью, а кто-то - собственной жизнью...
Как заработать миллиард - в новом грандиозном фильме Павла Лунгина "Олигарх" по роману-бестселлеру Юлия Дубова "Большая пайка". Основные события и главные герои фильма не вымышлены. Имена изменены. Некоторые все еще живы…
</t>
        </r>
      </text>
      <mc:AlternateContent>
        <mc:Choice Requires="v2">
          <commentPr autoFill="true" autoScale="false" colHidden="false" locked="false" rowHidden="false" textHAlign="justify" textVAlign="top">
            <anchor moveWithCells="false" sizeWithCells="false">
              <xdr:from>
                <xdr:col>2</xdr:col>
                <xdr:colOff>16</xdr:colOff>
                <xdr:row>234</xdr:row>
                <xdr:rowOff>12</xdr:rowOff>
              </xdr:from>
              <xdr:to>
                <xdr:col>4</xdr:col>
                <xdr:colOff>166</xdr:colOff>
                <xdr:row>248</xdr:row>
                <xdr:rowOff>1</xdr:rowOff>
              </xdr:to>
            </anchor>
          </commentPr>
        </mc:Choice>
        <mc:Fallback/>
      </mc:AlternateContent>
    </comment>
    <comment ref="B238" authorId="0">
      <text>
        <r>
          <rPr>
            <b val="true"/>
            <sz val="8"/>
            <color rgb="FF000000"/>
            <rFont val="Tahoma"/>
            <family val="0"/>
            <charset val="204"/>
          </rPr>
          <t xml:space="preserve">Pavluxa:
</t>
        </r>
        <r>
          <rPr>
            <sz val="8"/>
            <color rgb="FF000000"/>
            <rFont val="Tahoma"/>
            <family val="0"/>
            <charset val="204"/>
          </rPr>
          <t xml:space="preserve">В ролях: Алексей Булдаков, Сергей Маковецкий /Sergei Makovetsky/, Леонид Ярмольник, Семен Стругачев, Виктор Бычков, Андрей Краско, Александр Романцов, Зоя Буряк, Сергей Русскин, Кирилл Ульянов, Алексей Полуян, Александр Лыков
В канун Нового года в отделение травмы при разных обстоятельствах попадают несколько человек, включая генерала (Булдаков), полюбившегося народу в первом фильме. С травмой половых органов и с вывихнутой челюстью привозят бизнесмена (Ярмольник), благодаря которому в больнице появляются шикарная выпивка и закуска. Из женского отделения приглашаются травмированные дамы, на территории выкапывается и наряжается елка, появляется и знакомый уже милиционер с задержанным, проглотившим медаль блюстителя закона. Далее идет беспорядочное нагромождение смешных ситуаций и анекдотов, идеально подходящее к новогоднему застолью, - по мере увеличения дозы, комедия будет казаться все смешнее и смешнее. Большой плюс еще и в том, что, если и пропустил что или проспал, ничего не потеряешь.
</t>
        </r>
      </text>
      <mc:AlternateContent>
        <mc:Choice Requires="v2">
          <commentPr autoFill="true" autoScale="false" colHidden="false" locked="false" rowHidden="false" textHAlign="justify" textVAlign="top">
            <anchor moveWithCells="false" sizeWithCells="false">
              <xdr:from>
                <xdr:col>2</xdr:col>
                <xdr:colOff>16</xdr:colOff>
                <xdr:row>235</xdr:row>
                <xdr:rowOff>12</xdr:rowOff>
              </xdr:from>
              <xdr:to>
                <xdr:col>4</xdr:col>
                <xdr:colOff>164</xdr:colOff>
                <xdr:row>248</xdr:row>
                <xdr:rowOff>17</xdr:rowOff>
              </xdr:to>
            </anchor>
          </commentPr>
        </mc:Choice>
        <mc:Fallback/>
      </mc:AlternateContent>
    </comment>
    <comment ref="B239" authorId="0">
      <text>
        <r>
          <rPr>
            <b val="true"/>
            <sz val="8"/>
            <color rgb="FF000000"/>
            <rFont val="Tahoma"/>
            <family val="0"/>
            <charset val="204"/>
          </rPr>
          <t xml:space="preserve">Pavluxa:
</t>
        </r>
        <r>
          <rPr>
            <sz val="8"/>
            <color rgb="FF000000"/>
            <rFont val="Tahoma"/>
            <family val="0"/>
            <charset val="204"/>
          </rPr>
          <t xml:space="preserve">В ролях: Виктор Павлов, Евгений Моргунов, Наталья Селезнева, Владимир Басов, Юрий Никулин, Георгий Вицин, Александр Демьяненко, Алексей Смирнов, Михаил Пуговкин, В. Раутбарт  
ПОЛНАЯ РЕСТАВРАЦИЯ ИЗОБРАЖЕНИЯ И ЗВУКА!
Одна из ранних эксцентрических комедий Леонида Гайдая включает три новеллы, объединенные фигурой главного героя, чудаковатого Шурика, попадающего в самые невероятные ситуации. В "Напарнике" он сражается с хулиганом Верзилой, в "Наваждении" весьма необычным способом готовится к экзаменам, в "Операции "Ы" предотвращает "ограбление века", на которое идет знаменитая тройка - Балбес, Трус и Бывалый.
</t>
        </r>
      </text>
      <mc:AlternateContent>
        <mc:Choice Requires="v2">
          <commentPr autoFill="true" autoScale="false" colHidden="false" locked="false" rowHidden="false" textHAlign="justify" textVAlign="top">
            <anchor moveWithCells="false" sizeWithCells="false">
              <xdr:from>
                <xdr:col>2</xdr:col>
                <xdr:colOff>11</xdr:colOff>
                <xdr:row>239</xdr:row>
                <xdr:rowOff>2</xdr:rowOff>
              </xdr:from>
              <xdr:to>
                <xdr:col>4</xdr:col>
                <xdr:colOff>158</xdr:colOff>
                <xdr:row>249</xdr:row>
                <xdr:rowOff>17</xdr:rowOff>
              </xdr:to>
            </anchor>
          </commentPr>
        </mc:Choice>
        <mc:Fallback/>
      </mc:AlternateContent>
    </comment>
    <comment ref="B240" authorId="0">
      <text>
        <r>
          <rPr>
            <b val="true"/>
            <sz val="8"/>
            <color rgb="FF000000"/>
            <rFont val="Tahoma"/>
            <family val="0"/>
            <charset val="204"/>
          </rPr>
          <t xml:space="preserve">Pavluxa:
</t>
        </r>
        <r>
          <rPr>
            <sz val="8"/>
            <color rgb="FF000000"/>
            <rFont val="Tahoma"/>
            <family val="0"/>
            <charset val="204"/>
          </rPr>
          <t xml:space="preserve">В ролях: Алексей Булдаков, Виктор Бычков, Семен Стругачев, Сергей Гусинский, Юрий Кузнецов, Андрей Зибров, Ирина Основина, Иван Краско, Михаил Пореченков, Андрей Краско, Егор Томашевский, Борис Чердынцев, Евгений Малыгин
Приехали к егерю Кузьмичу гости в зимний период. Первыми были проверяющие из охотнадзора. Попарились в баньке, в прорубь окунулись. Еще двое прибыли - не из министерства, а из экологического ведомства. Пришлось какое-то время пить чай, так как руководителем этой инспекторской группы была Ольга Валерьевна (Ирина Основина), объемом и пропорциями своими сходная с Ильей Муромцем. Ни те, ни другие охоту и рыбалку не любили. А на кордоне Лев Соловейчик и генерал Иволгин охотились на кабана. В охотничьем ремесле, считал Кузьмич, главное - не добыча, а единение людей. Непритязательные любители серии получат удовольствие от этого собрания анекдотов и баек, объединенных незамысловатой сюжетной линией. 
</t>
        </r>
      </text>
      <mc:AlternateContent>
        <mc:Choice Requires="v2">
          <commentPr autoFill="true" autoScale="false" colHidden="false" locked="false" rowHidden="false" textHAlign="justify" textVAlign="top">
            <anchor moveWithCells="false" sizeWithCells="false">
              <xdr:from>
                <xdr:col>2</xdr:col>
                <xdr:colOff>16</xdr:colOff>
                <xdr:row>237</xdr:row>
                <xdr:rowOff>12</xdr:rowOff>
              </xdr:from>
              <xdr:to>
                <xdr:col>4</xdr:col>
                <xdr:colOff>163</xdr:colOff>
                <xdr:row>249</xdr:row>
                <xdr:rowOff>8</xdr:rowOff>
              </xdr:to>
            </anchor>
          </commentPr>
        </mc:Choice>
        <mc:Fallback/>
      </mc:AlternateContent>
    </comment>
    <comment ref="B241" authorId="0">
      <text>
        <r>
          <rPr>
            <b val="true"/>
            <sz val="8"/>
            <color rgb="FF000000"/>
            <rFont val="Tahoma"/>
            <family val="0"/>
            <charset val="204"/>
          </rPr>
          <t xml:space="preserve">Pavluxa:
</t>
        </r>
        <r>
          <rPr>
            <sz val="8"/>
            <color rgb="FF000000"/>
            <rFont val="Tahoma"/>
            <family val="0"/>
            <charset val="204"/>
          </rPr>
          <t xml:space="preserve">В ролях: Виллэ Хаапасало, Алексей Булдаков, Виктор Бычков, Семен Стругачев, Сергей Куприянов, Сергей Русскин, Сергей Гусинский
Молодого финского специалиста по охоте взяли на охоту генерала, так как юноша мечтал увидеть настоящую русскую охоту. Финн сначала не понимал, зачем на охоту берут столько водки, не понимал анекдота о том, что финский слон лучший друг советского слона, но со временем понял и не пожалел о пережитом - через двое суток беспробудной пьянки с участием и местного милиционера, стрелявшего из табельного "Макарова", охота все-таки состоялась (правда первой жертвой стала корова). Я от души смеялся, когда, прилично "приняв на грудь", местный егерь и финн стали говорить по-немецки, вдруг вспомнив все, чему учили в школе. Великолепный сценарий режиссера Александра Рогожкина. На удивление хорошая игра всех актеров. Удачная находка - параллельный показ дореволюционной, дворянской охоты в духе Л. Толстого с теми же актерами в костюмах прошлого века и с тем же количеством напитков. Главная премия российского конкурса "Кинотавр-95".
</t>
        </r>
      </text>
      <mc:AlternateContent>
        <mc:Choice Requires="v2">
          <commentPr autoFill="true" autoScale="false" colHidden="false" locked="false" rowHidden="false" textHAlign="justify" textVAlign="top">
            <anchor moveWithCells="false" sizeWithCells="false">
              <xdr:from>
                <xdr:col>2</xdr:col>
                <xdr:colOff>11</xdr:colOff>
                <xdr:row>241</xdr:row>
                <xdr:rowOff>2</xdr:rowOff>
              </xdr:from>
              <xdr:to>
                <xdr:col>4</xdr:col>
                <xdr:colOff>158</xdr:colOff>
                <xdr:row>254</xdr:row>
                <xdr:rowOff>9</xdr:rowOff>
              </xdr:to>
            </anchor>
          </commentPr>
        </mc:Choice>
        <mc:Fallback/>
      </mc:AlternateContent>
    </comment>
    <comment ref="B242" authorId="0">
      <text>
        <r>
          <rPr>
            <b val="true"/>
            <sz val="8"/>
            <color rgb="FF000000"/>
            <rFont val="Tahoma"/>
            <family val="0"/>
            <charset val="204"/>
          </rPr>
          <t xml:space="preserve">Pavluxa:
</t>
        </r>
        <r>
          <rPr>
            <sz val="8"/>
            <color rgb="FF000000"/>
            <rFont val="Tahoma"/>
            <family val="0"/>
            <charset val="204"/>
          </rPr>
          <t xml:space="preserve">В ролях: Виктор Бычков, Сергей Гусинский, Оксана Сташенко, Ольга Толстецкая 
Комедия для взрослых.
Где на Руси решаются важные государственные дела? Вот-вот! Знают все! В бане! А кто раскроет тайны? Только бывалый банщик Митрич. С шутками и прибаутками, но на полном серьезе он поведает, как царь Петр распределял новобранцев в войска, как человеку досталась фамилия, что общего у депутата и сантехника...
</t>
        </r>
      </text>
      <mc:AlternateContent>
        <mc:Choice Requires="v2">
          <commentPr autoFill="true" autoScale="false" colHidden="false" locked="false" rowHidden="false" textHAlign="justify" textVAlign="top">
            <anchor moveWithCells="false" sizeWithCells="false">
              <xdr:from>
                <xdr:col>2</xdr:col>
                <xdr:colOff>11</xdr:colOff>
                <xdr:row>242</xdr:row>
                <xdr:rowOff>2</xdr:rowOff>
              </xdr:from>
              <xdr:to>
                <xdr:col>4</xdr:col>
                <xdr:colOff>161</xdr:colOff>
                <xdr:row>248</xdr:row>
                <xdr:rowOff>17</xdr:rowOff>
              </xdr:to>
            </anchor>
          </commentPr>
        </mc:Choice>
        <mc:Fallback/>
      </mc:AlternateContent>
    </comment>
    <comment ref="B243" authorId="0">
      <text>
        <r>
          <rPr>
            <b val="true"/>
            <sz val="8"/>
            <color rgb="FF000000"/>
            <rFont val="Tahoma"/>
            <family val="0"/>
            <charset val="204"/>
          </rPr>
          <t xml:space="preserve">Pavluxa:
</t>
        </r>
        <r>
          <rPr>
            <sz val="8"/>
            <color rgb="FF000000"/>
            <rFont val="Tahoma"/>
            <family val="0"/>
            <charset val="204"/>
          </rPr>
          <t xml:space="preserve">В ролях: Алексей Булдаков, Виктор Бычков, Семен Стругачев, Сергей Русскин, Сергей Гусинский, Василий Домрачев, Алексей Севастьянов, Андрей Краско, Виллэ Хаапасало
Герои ленты "Особенности национальной охоты": генерал Иволгин, егерь Кузьмич, Лев Соловейчик - отправляются на рыбалку. Не без помощи водки лихие рыболовы, выйдя в море, сбились с курса и осказались на территории сопредельного государства - Финляндии, откуда, очухавшись, драпанули, позабыв 15 ящиков водки "Урожай". На возвращении спиртных запасов и строится сюжет, густо приправленный обычными для полюбившейся народом комедии шутками, ситуациями и приколами. Есть над чем посмеяться. Мне только было не смешно, когда все 15 ящиков водки пришлось вылить в двигатель подводной лодки - кончилось горючее. Была и рыбалка. В какие бы передряги ни попадала славная шестерка, всегда им помогали находчивость, смекалка, безмятежность души.
</t>
        </r>
      </text>
      <mc:AlternateContent>
        <mc:Choice Requires="v2">
          <commentPr autoFill="true" autoScale="false" colHidden="false" locked="false" rowHidden="false" textHAlign="justify" textVAlign="top">
            <anchor moveWithCells="false" sizeWithCells="false">
              <xdr:from>
                <xdr:col>2</xdr:col>
                <xdr:colOff>16</xdr:colOff>
                <xdr:row>240</xdr:row>
                <xdr:rowOff>12</xdr:rowOff>
              </xdr:from>
              <xdr:to>
                <xdr:col>4</xdr:col>
                <xdr:colOff>165</xdr:colOff>
                <xdr:row>252</xdr:row>
                <xdr:rowOff>8</xdr:rowOff>
              </xdr:to>
            </anchor>
          </commentPr>
        </mc:Choice>
        <mc:Fallback/>
      </mc:AlternateContent>
    </comment>
    <comment ref="B244" authorId="0">
      <text>
        <r>
          <rPr>
            <b val="true"/>
            <sz val="8"/>
            <color rgb="FF000000"/>
            <rFont val="Tahoma"/>
            <family val="0"/>
            <charset val="204"/>
          </rPr>
          <t xml:space="preserve">Pavluxa:
</t>
        </r>
        <r>
          <rPr>
            <sz val="8"/>
            <color rgb="FF000000"/>
            <rFont val="Tahoma"/>
            <family val="0"/>
            <charset val="204"/>
          </rPr>
          <t xml:space="preserve">В ролях: Гедиминас Сторпирштис, Лариса Белогурова, Николай Лавров, Наталия Лапина, Константин Райкин, Арунас Сторпирштис, Г. Абайдулов, В. Жиляев, Л. Малкина, С. Паршин и другие.
Киномюзикл по мотивам одноименной повести Александра Беляева.
После очередной ссоры с женой герой фильма "переносится" в прошлое, где попадает в водоворот странных событий: арест по обвинению в убийстве, встреча с прекрасной Вивиан, которая так похожа на его жену, кораблекрушение... В результате молодые люди оказываются на затерянном в океане "острове погибших кораблей".
Население острова составляют моряки, пираты, путешественники. Девушке предстоит по жребию достаться одному из обитателей в жены...</t>
        </r>
      </text>
      <mc:AlternateContent>
        <mc:Choice Requires="v2">
          <commentPr autoFill="true" autoScale="false" colHidden="false" locked="false" rowHidden="false" textHAlign="justify" textVAlign="top">
            <anchor moveWithCells="false" sizeWithCells="false">
              <xdr:from>
                <xdr:col>2</xdr:col>
                <xdr:colOff>16</xdr:colOff>
                <xdr:row>241</xdr:row>
                <xdr:rowOff>12</xdr:rowOff>
              </xdr:from>
              <xdr:to>
                <xdr:col>4</xdr:col>
                <xdr:colOff>164</xdr:colOff>
                <xdr:row>251</xdr:row>
                <xdr:rowOff>14</xdr:rowOff>
              </xdr:to>
            </anchor>
          </commentPr>
        </mc:Choice>
        <mc:Fallback/>
      </mc:AlternateContent>
    </comment>
    <comment ref="B245" authorId="0">
      <text>
        <r>
          <rPr>
            <b val="true"/>
            <sz val="8"/>
            <color rgb="FF000000"/>
            <rFont val="Tahoma"/>
            <family val="0"/>
            <charset val="204"/>
          </rPr>
          <t xml:space="preserve">Pavluxa:
</t>
        </r>
        <r>
          <rPr>
            <sz val="8"/>
            <color rgb="FF000000"/>
            <rFont val="Tahoma"/>
            <family val="0"/>
            <charset val="204"/>
          </rPr>
          <t xml:space="preserve">В ролях: Армен Джигарханян, В. Андриенко, Валерий Бессараб, Б. Вознюк, Г. Кишко, Евгений Паперный, Г. Толчинский, В. Васильков, С. Григорьев, С. Дубинин, Анатолий Дъяченко, А. Левит
Цветной, рисованный, полнометражный мультипликационный фильм по мотивам романа Роберта Льюиса Стивенсона состоит из двух частей и сделан в нетрадиционной манере - он совмещает рисунок с игровыми моментами, в нем современная музыка и песни. Первая часть называется "Карта капитана Флинта" (1986), вторая - "Сокровища капитана Флинта" (1988). Все персонажи и ситуации выписаны карикатурно, с юмором, действие подано в комедийном ключе и развертывается весьма динамично. Показ рекомендуется для детей от 5 лет. Сценаристы Ю. Аликов и Д. Черкасский. Художник Р. Сахалтуев. Композитор В. Быстряков. Тексты песен Н. Олева и А. Балагина. Оператор В. Белоруссов. Киевнаучфильм по заказу Гостелерадио.
</t>
        </r>
      </text>
      <mc:AlternateContent>
        <mc:Choice Requires="v2">
          <commentPr autoFill="true" autoScale="false" colHidden="false" locked="false" rowHidden="false" textHAlign="justify" textVAlign="top">
            <anchor moveWithCells="false" sizeWithCells="false">
              <xdr:from>
                <xdr:col>2</xdr:col>
                <xdr:colOff>16</xdr:colOff>
                <xdr:row>242</xdr:row>
                <xdr:rowOff>12</xdr:rowOff>
              </xdr:from>
              <xdr:to>
                <xdr:col>4</xdr:col>
                <xdr:colOff>164</xdr:colOff>
                <xdr:row>254</xdr:row>
                <xdr:rowOff>8</xdr:rowOff>
              </xdr:to>
            </anchor>
          </commentPr>
        </mc:Choice>
        <mc:Fallback/>
      </mc:AlternateContent>
    </comment>
    <comment ref="B246" authorId="0">
      <text>
        <r>
          <rPr>
            <b val="true"/>
            <sz val="8"/>
            <color rgb="FF000000"/>
            <rFont val="Tahoma"/>
            <family val="0"/>
            <charset val="204"/>
          </rPr>
          <t xml:space="preserve">Pavluxa:
</t>
        </r>
        <r>
          <rPr>
            <sz val="8"/>
            <color rgb="FF000000"/>
            <rFont val="Tahoma"/>
            <family val="0"/>
            <charset val="204"/>
          </rPr>
          <t xml:space="preserve">В ролях: Евгений Стычкин, Екатерина Стриженова, Екатерина Гусева, Федор Бондарчук, Гоша Куценко, Иван Ургант  
Как многие люди маленького роста, наш герой Костик мечтал познакомиться с высокой девушкой. И вот однажды он решился - сегодня или никогда! Работал он в модном фитнес-центре, фотографии и телефоны клиенток были у него в компьютере, и он начал обзванивать всех девушек "от ста восьмидесяти и выше", приглашая в семь вечера на свидание. Все вежливо отказали. Но это только со стороны жизнь длинноногих красавиц кажется сказочной и беспечной. У каждой девушки в этот день события сложились так, что все они в семь часов вечера одновременно пришли к Костику...
</t>
        </r>
      </text>
      <mc:AlternateContent>
        <mc:Choice Requires="v2">
          <commentPr autoFill="true" autoScale="false" colHidden="false" locked="false" rowHidden="false" textHAlign="justify" textVAlign="top">
            <anchor moveWithCells="false" sizeWithCells="false">
              <xdr:from>
                <xdr:col>2</xdr:col>
                <xdr:colOff>11</xdr:colOff>
                <xdr:row>244</xdr:row>
                <xdr:rowOff>5</xdr:rowOff>
              </xdr:from>
              <xdr:to>
                <xdr:col>4</xdr:col>
                <xdr:colOff>159</xdr:colOff>
                <xdr:row>254</xdr:row>
                <xdr:rowOff>6</xdr:rowOff>
              </xdr:to>
            </anchor>
          </commentPr>
        </mc:Choice>
        <mc:Fallback/>
      </mc:AlternateContent>
    </comment>
    <comment ref="B247" authorId="0">
      <text>
        <r>
          <rPr>
            <b val="true"/>
            <sz val="8"/>
            <color rgb="FF000000"/>
            <rFont val="Tahoma"/>
            <family val="0"/>
            <charset val="204"/>
          </rPr>
          <t xml:space="preserve">Pavel:
</t>
        </r>
        <r>
          <rPr>
            <sz val="8"/>
            <color rgb="FF000000"/>
            <rFont val="Tahoma"/>
            <family val="0"/>
            <charset val="204"/>
          </rPr>
          <t xml:space="preserve">Актер(ы): Борис Галкин, Михай Волонтир, Вадим Спиридонов, Елена Глебова, Анатолий Кузнецов, Александр Пятков, Лаймонас Норейка, Даниил Нетребин, Владимир Маренков, Михаил Чигарев, Анатолий Ромашин, Леонид Белозорович
Продолжение фильма "В зоне особого внимания". Действие происходит во время крупных войсковых учений в условиях, максимально приближенных к боевым...
Прокат (1981, 11 место) - 31.3 млн. зрителей.</t>
        </r>
      </text>
      <mc:AlternateContent>
        <mc:Choice Requires="v2">
          <commentPr autoFill="true" autoScale="false" colHidden="false" locked="false" rowHidden="false" textHAlign="justify" textVAlign="top">
            <anchor moveWithCells="false" sizeWithCells="false">
              <xdr:from>
                <xdr:col>2</xdr:col>
                <xdr:colOff>11</xdr:colOff>
                <xdr:row>247</xdr:row>
                <xdr:rowOff>7</xdr:rowOff>
              </xdr:from>
              <xdr:to>
                <xdr:col>4</xdr:col>
                <xdr:colOff>160</xdr:colOff>
                <xdr:row>254</xdr:row>
                <xdr:rowOff>9</xdr:rowOff>
              </xdr:to>
            </anchor>
          </commentPr>
        </mc:Choice>
        <mc:Fallback/>
      </mc:AlternateContent>
    </comment>
    <comment ref="B248" authorId="0">
      <text>
        <r>
          <rPr>
            <b val="true"/>
            <sz val="8"/>
            <color rgb="FF000000"/>
            <rFont val="Tahoma"/>
            <family val="0"/>
            <charset val="204"/>
          </rPr>
          <t xml:space="preserve">Pavluxa:
</t>
        </r>
        <r>
          <rPr>
            <sz val="8"/>
            <color rgb="FF000000"/>
            <rFont val="Tahoma"/>
            <family val="0"/>
            <charset val="204"/>
          </rPr>
          <t xml:space="preserve">В ролях: Серго Закариадзе, Владимир Привальцев, Алексей Назаров, Александр Лебедев, В. Колокольцев, Ю. Дроздов, Иван Косых /Ivan Kosikh/, Виктор Косых, В. Уральский, К. Бочоришвили, Владимир Пицек, П. Любешкин, Т. Сапожникова
Старый грузинский крестьянин Георгий (выдающаяся игра Закариадзе) идет через всю войну, надеясь найти своего раненого сына. Многое приходится увидеть и перенести Георгию, он сам становится солдатом и только в последние дни войны находит сына. Увы, встреча эта была последней. Замечательная трогательная картина классика советского кино. (Премия "Капитолийский Юпитер" на МКФ в Риме в 1967 году).
</t>
        </r>
      </text>
      <mc:AlternateContent>
        <mc:Choice Requires="v2">
          <commentPr autoFill="true" autoScale="false" colHidden="false" locked="false" rowHidden="false" textHAlign="justify" textVAlign="top">
            <anchor moveWithCells="false" sizeWithCells="false">
              <xdr:from>
                <xdr:col>2</xdr:col>
                <xdr:colOff>16</xdr:colOff>
                <xdr:row>245</xdr:row>
                <xdr:rowOff>12</xdr:rowOff>
              </xdr:from>
              <xdr:to>
                <xdr:col>4</xdr:col>
                <xdr:colOff>167</xdr:colOff>
                <xdr:row>254</xdr:row>
                <xdr:rowOff>2</xdr:rowOff>
              </xdr:to>
            </anchor>
          </commentPr>
        </mc:Choice>
        <mc:Fallback/>
      </mc:AlternateContent>
    </comment>
    <comment ref="B249" authorId="0">
      <text>
        <r>
          <rPr>
            <b val="true"/>
            <sz val="8"/>
            <color rgb="FF000000"/>
            <rFont val="Tahoma"/>
            <family val="0"/>
            <charset val="204"/>
          </rPr>
          <t xml:space="preserve">Pavluxa:
</t>
        </r>
        <r>
          <rPr>
            <sz val="8"/>
            <color rgb="FF000000"/>
            <rFont val="Tahoma"/>
            <family val="0"/>
            <charset val="204"/>
          </rPr>
          <t xml:space="preserve">Актер(ы): Миша Ершов, Саша Григорьев, Владимир Савин, Владимир Басов, Ольга Битюкова, Дима Ледогоров, Ира Попова, Иннокентий Смоктуновский, Игорь Ледогоров, Наталья Фатеева, Анатолий Адоскин, Лев Дуров, Александр Леньков, Юрий Медведев, Александр Январев
Продолжение фильма "Москва - Кассиопея". Приключения ребят продолжаются на Альфе, где они встречаются с жителями и роботами этой планеты.</t>
        </r>
      </text>
      <mc:AlternateContent>
        <mc:Choice Requires="v2">
          <commentPr autoFill="true" autoScale="false" colHidden="false" locked="false" rowHidden="false" textHAlign="justify" textVAlign="top">
            <anchor moveWithCells="false" sizeWithCells="false">
              <xdr:from>
                <xdr:col>2</xdr:col>
                <xdr:colOff>16</xdr:colOff>
                <xdr:row>246</xdr:row>
                <xdr:rowOff>12</xdr:rowOff>
              </xdr:from>
              <xdr:to>
                <xdr:col>4</xdr:col>
                <xdr:colOff>164</xdr:colOff>
                <xdr:row>253</xdr:row>
                <xdr:rowOff>7</xdr:rowOff>
              </xdr:to>
            </anchor>
          </commentPr>
        </mc:Choice>
        <mc:Fallback/>
      </mc:AlternateContent>
    </comment>
    <comment ref="B250" authorId="0">
      <text>
        <r>
          <rPr>
            <b val="true"/>
            <sz val="8"/>
            <color rgb="FF000000"/>
            <rFont val="Tahoma"/>
            <family val="0"/>
            <charset val="204"/>
          </rPr>
          <t xml:space="preserve">Pavluxa:
</t>
        </r>
        <r>
          <rPr>
            <sz val="8"/>
            <color rgb="FF000000"/>
            <rFont val="Tahoma"/>
            <family val="0"/>
            <charset val="204"/>
          </rPr>
          <t xml:space="preserve">В ролях: Алина Покровская, Георгий Юматов, Василий Лановой, Андрей Анисимов, А. Воеводин, Наталья Рычагова, Андрей Громов, Юрий Соркин, Владимир Дружников, Ш. Акмухамедов, Евгений Весник
Хотя фильм называется "Офицеры", это не совсем про войну. Это замечательная мелодрама о жизни людей, охватывающая судьбы двух офицеров (Юматов и Лановой), семьи одного из них (Лановой всю жизнь любил жену Юматова), их друзей, детей и внуков на примере трех поколений. Начинается действие в гражданскую войну, включает Великую Отечественную, а заканчивается в дни выхода фильма на экраны. Смотрится с чувством и интересом, и не создается впечатления, что все это - "социалистическая агитка".
</t>
        </r>
      </text>
      <mc:AlternateContent>
        <mc:Choice Requires="v2">
          <commentPr autoFill="true" autoScale="false" colHidden="false" locked="false" rowHidden="false" textHAlign="justify" textVAlign="top">
            <anchor moveWithCells="false" sizeWithCells="false">
              <xdr:from>
                <xdr:col>2</xdr:col>
                <xdr:colOff>16</xdr:colOff>
                <xdr:row>247</xdr:row>
                <xdr:rowOff>12</xdr:rowOff>
              </xdr:from>
              <xdr:to>
                <xdr:col>4</xdr:col>
                <xdr:colOff>163</xdr:colOff>
                <xdr:row>257</xdr:row>
                <xdr:rowOff>14</xdr:rowOff>
              </xdr:to>
            </anchor>
          </commentPr>
        </mc:Choice>
        <mc:Fallback/>
      </mc:AlternateContent>
    </comment>
    <comment ref="B251" authorId="0">
      <text>
        <r>
          <rPr>
            <b val="true"/>
            <sz val="8"/>
            <color rgb="FF000000"/>
            <rFont val="Tahoma"/>
            <family val="0"/>
            <charset val="204"/>
          </rPr>
          <t xml:space="preserve">Pavluxa:
</t>
        </r>
        <r>
          <rPr>
            <sz val="8"/>
            <color rgb="FF000000"/>
            <rFont val="Tahoma"/>
            <family val="0"/>
            <charset val="204"/>
          </rPr>
          <t xml:space="preserve">В ролях: Андрей Соколов, Игорь Волков, Ян Левинзон, Аристарх Ливанов, Игорь Верник 
Воры грабят квартиру нечистого на руку директора рынка. Подозрение падает на сутенера Стаса. Зная, что с него можно «снять» кругленькую сумму в валюте, директор нанимает крутых ребят. После этого жизнь Стаса превращается в кромешный ад…
</t>
        </r>
      </text>
      <mc:AlternateContent>
        <mc:Choice Requires="v2">
          <commentPr autoFill="true" autoScale="false" colHidden="false" locked="false" rowHidden="false" textHAlign="justify" textVAlign="top">
            <anchor moveWithCells="false" sizeWithCells="false">
              <xdr:from>
                <xdr:col>2</xdr:col>
                <xdr:colOff>16</xdr:colOff>
                <xdr:row>248</xdr:row>
                <xdr:rowOff>12</xdr:rowOff>
              </xdr:from>
              <xdr:to>
                <xdr:col>4</xdr:col>
                <xdr:colOff>165</xdr:colOff>
                <xdr:row>254</xdr:row>
                <xdr:rowOff>12</xdr:rowOff>
              </xdr:to>
            </anchor>
          </commentPr>
        </mc:Choice>
        <mc:Fallback/>
      </mc:AlternateContent>
    </comment>
    <comment ref="B252" authorId="0">
      <text>
        <r>
          <rPr>
            <b val="true"/>
            <sz val="8"/>
            <color rgb="FF000000"/>
            <rFont val="Tahoma"/>
            <family val="0"/>
            <charset val="204"/>
          </rPr>
          <t xml:space="preserve">Pavluxa:
</t>
        </r>
        <r>
          <rPr>
            <sz val="8"/>
            <color rgb="FF000000"/>
            <rFont val="Tahoma"/>
            <family val="0"/>
            <charset val="204"/>
          </rPr>
          <t xml:space="preserve">В ролях: Марчелло Мастроянни, Валерий Золотухин, Никита Михалков, Елена Сафонова, Иннокентий Смоктуновский, Олег Табаков, Марта Келлер, Всеволод Ларионов  
Итальянец Романо (Марчелло Мастрояни, Приз Каннского кинофестиваля за лучшую мужскую роль, 1987) на одном из европейских курортов влюбляется в молодую русскую женщину. Герой оставляет благополучную жизнь в Италии и едет в неизвестную Россию в надежде увидеть, а, может быть,и начать совсем другую жизнь...
Русская душа с ее вечной загадкой, российские провинциальные нравы, чеховские мотивы в режиссуре Никиты Михалкова приобрели сатирически-фарсовый оттенок.
</t>
        </r>
      </text>
      <mc:AlternateContent>
        <mc:Choice Requires="v2">
          <commentPr autoFill="true" autoScale="false" colHidden="false" locked="false" rowHidden="false" textHAlign="justify" textVAlign="top">
            <anchor moveWithCells="false" sizeWithCells="false">
              <xdr:from>
                <xdr:col>2</xdr:col>
                <xdr:colOff>16</xdr:colOff>
                <xdr:row>249</xdr:row>
                <xdr:rowOff>12</xdr:rowOff>
              </xdr:from>
              <xdr:to>
                <xdr:col>4</xdr:col>
                <xdr:colOff>164</xdr:colOff>
                <xdr:row>259</xdr:row>
                <xdr:rowOff>13</xdr:rowOff>
              </xdr:to>
            </anchor>
          </commentPr>
        </mc:Choice>
        <mc:Fallback/>
      </mc:AlternateContent>
    </comment>
    <comment ref="B253" authorId="0">
      <text>
        <r>
          <rPr>
            <b val="true"/>
            <sz val="8"/>
            <color rgb="FF000000"/>
            <rFont val="Tahoma"/>
            <family val="0"/>
            <charset val="204"/>
          </rPr>
          <t xml:space="preserve">Pavluxa:
</t>
        </r>
        <r>
          <rPr>
            <sz val="8"/>
            <color rgb="FF000000"/>
            <rFont val="Tahoma"/>
            <family val="0"/>
            <charset val="204"/>
          </rPr>
          <t xml:space="preserve">В ролях: Светлана Ступак, Федя Стуков, Светлана Щелова, Татьяна Васильева, Людмила Шагалова, Елизавета Никищихина, Лев Дуров, Баадур Цуладзе, Леонид Ярмольник, Леонид Каневский, Михаил Боярский  
Музыкальная киносказка по мотивам повести Астрид Линдгрен. Маленький приморский городок жил очень чинной, правильной, скучной жизнью. Когда в нем появилась веселая выдумщица Пеппи, многим казалось, что она постоянно врет. А она просто любила рассказывать сказки...
</t>
        </r>
      </text>
      <mc:AlternateContent>
        <mc:Choice Requires="v2">
          <commentPr autoFill="true" autoScale="false" colHidden="false" locked="false" rowHidden="false" textHAlign="justify" textVAlign="top">
            <anchor moveWithCells="false" sizeWithCells="false">
              <xdr:from>
                <xdr:col>2</xdr:col>
                <xdr:colOff>16</xdr:colOff>
                <xdr:row>250</xdr:row>
                <xdr:rowOff>12</xdr:rowOff>
              </xdr:from>
              <xdr:to>
                <xdr:col>4</xdr:col>
                <xdr:colOff>164</xdr:colOff>
                <xdr:row>258</xdr:row>
                <xdr:rowOff>5</xdr:rowOff>
              </xdr:to>
            </anchor>
          </commentPr>
        </mc:Choice>
        <mc:Fallback/>
      </mc:AlternateContent>
    </comment>
    <comment ref="B254" authorId="0">
      <text>
        <r>
          <rPr>
            <b val="true"/>
            <sz val="8"/>
            <color rgb="FF000000"/>
            <rFont val="Tahoma"/>
            <family val="0"/>
            <charset val="204"/>
          </rPr>
          <t xml:space="preserve">Pavluxa:
</t>
        </r>
        <r>
          <rPr>
            <sz val="8"/>
            <color rgb="FF000000"/>
            <rFont val="Tahoma"/>
            <family val="0"/>
            <charset val="204"/>
          </rPr>
          <t xml:space="preserve">В ролях: Лидия Федосеева-Шукшина, Василий Шукшин, Георгий Бурков, Всеволод Санаев, Станислав Любшин, Зиновий Гердт, Иван Рыжов, Наталья Гвоздикова, Леонид Енгибаров, Любовь Соколова, Виктор Филиппов, Алексей Локтев 
Грустная и смешная история о поездке сибирского тракториста Ивана Расторгуева на курорт и о первом в его жизни посещение Москвы… Одна из самых популярных картин Василия Шукшина.
</t>
        </r>
      </text>
      <mc:AlternateContent>
        <mc:Choice Requires="v2">
          <commentPr autoFill="true" autoScale="false" colHidden="false" locked="false" rowHidden="false" textHAlign="justify" textVAlign="top">
            <anchor moveWithCells="false" sizeWithCells="false">
              <xdr:from>
                <xdr:col>2</xdr:col>
                <xdr:colOff>16</xdr:colOff>
                <xdr:row>251</xdr:row>
                <xdr:rowOff>12</xdr:rowOff>
              </xdr:from>
              <xdr:to>
                <xdr:col>4</xdr:col>
                <xdr:colOff>163</xdr:colOff>
                <xdr:row>258</xdr:row>
                <xdr:rowOff>7</xdr:rowOff>
              </xdr:to>
            </anchor>
          </commentPr>
        </mc:Choice>
        <mc:Fallback/>
      </mc:AlternateContent>
    </comment>
    <comment ref="B255" authorId="0">
      <text>
        <r>
          <rPr>
            <b val="true"/>
            <sz val="8"/>
            <color rgb="FF000000"/>
            <rFont val="Tahoma"/>
            <family val="0"/>
            <charset val="204"/>
          </rPr>
          <t xml:space="preserve">Pavluxa:
</t>
        </r>
        <r>
          <rPr>
            <sz val="8"/>
            <color rgb="FF000000"/>
            <rFont val="Tahoma"/>
            <family val="0"/>
            <charset val="204"/>
          </rPr>
          <t xml:space="preserve">В ролях: Николай Еременко, Петр Вельяминов, Талгат Нигматулин, Рейно Арен, Диларом Камбарова, Наталья Харахорина, Джигангир Шахмурадов, Юрий Кутырев, Тадеуш Касьянов, Майя Эглите, Виктор Жиганов, Георгий Мартиросян, Леонид Трутнев, Владимир Епископосян  
В основе этого приключенческого фильма - реальная история. 
Советский сухогрузный корабль перевозил большой груз опиума для фармакологической промышленности. Современные пираты, охотившиеся за ценным грузом, коварством завладели кораблем и экипажем. Чтобы не осталось свидетелей этого разбойного нападения, пираты попытались уничтожить всю команду корабля. В океанских просторах разыгралась напряженная борьба между горсткой советских моряков и современными разбойниками, не знающими пощады.
В фильме заняты известные мастера каратэ. Картину в свое время посмотрел каждый третий советский зритель.
</t>
        </r>
      </text>
      <mc:AlternateContent>
        <mc:Choice Requires="v2">
          <commentPr autoFill="true" autoScale="false" colHidden="false" locked="false" rowHidden="false" textHAlign="justify" textVAlign="top">
            <anchor moveWithCells="false" sizeWithCells="false">
              <xdr:from>
                <xdr:col>2</xdr:col>
                <xdr:colOff>16</xdr:colOff>
                <xdr:row>252</xdr:row>
                <xdr:rowOff>12</xdr:rowOff>
              </xdr:from>
              <xdr:to>
                <xdr:col>4</xdr:col>
                <xdr:colOff>165</xdr:colOff>
                <xdr:row>265</xdr:row>
                <xdr:rowOff>4</xdr:rowOff>
              </xdr:to>
            </anchor>
          </commentPr>
        </mc:Choice>
        <mc:Fallback/>
      </mc:AlternateContent>
    </comment>
    <comment ref="B256" authorId="0">
      <text>
        <r>
          <rPr>
            <b val="true"/>
            <sz val="8"/>
            <color rgb="FF000000"/>
            <rFont val="Tahoma"/>
            <family val="0"/>
            <charset val="204"/>
          </rPr>
          <t xml:space="preserve">Pavluxa:
</t>
        </r>
        <r>
          <rPr>
            <sz val="8"/>
            <color rgb="FF000000"/>
            <rFont val="Tahoma"/>
            <family val="0"/>
            <charset val="204"/>
          </rPr>
          <t xml:space="preserve">
В ролях: Вера Майорова,Константин Лопушанский,Виктор Михайлов (II),Вадим Лобанов,Ролан Быков,Вацлав Дворжецкий,Светлана Смирнова
Первый фильм трилогии о ядерном Апокалипсисе.
В результате ядерного взрыва на американской военной базе погибла большая часть населения, остальные - обречены на медленную смерть, среди них - дети. Прячущиеся в катакомбах. А причастные к катастрофе люди строят планы о третьей мировой…
</t>
        </r>
      </text>
      <mc:AlternateContent>
        <mc:Choice Requires="v2">
          <commentPr autoFill="true" autoScale="false" colHidden="false" locked="false" rowHidden="false" textHAlign="justify" textVAlign="top">
            <anchor moveWithCells="false" sizeWithCells="false">
              <xdr:from>
                <xdr:col>2</xdr:col>
                <xdr:colOff>11</xdr:colOff>
                <xdr:row>254</xdr:row>
                <xdr:rowOff>5</xdr:rowOff>
              </xdr:from>
              <xdr:to>
                <xdr:col>4</xdr:col>
                <xdr:colOff>157</xdr:colOff>
                <xdr:row>261</xdr:row>
                <xdr:rowOff>16</xdr:rowOff>
              </xdr:to>
            </anchor>
          </commentPr>
        </mc:Choice>
        <mc:Fallback/>
      </mc:AlternateContent>
    </comment>
    <comment ref="B257" authorId="0">
      <text>
        <r>
          <rPr>
            <b val="true"/>
            <sz val="8"/>
            <color rgb="FF000000"/>
            <rFont val="Tahoma"/>
            <family val="0"/>
            <charset val="204"/>
          </rPr>
          <t xml:space="preserve">Pavluxa:
</t>
        </r>
        <r>
          <rPr>
            <sz val="8"/>
            <color rgb="FF000000"/>
            <rFont val="Tahoma"/>
            <family val="0"/>
            <charset val="204"/>
          </rPr>
          <t xml:space="preserve">В ролях: Сережа Власов, Лена Попкова, Денис Зайцев, Женя Булат, Катя Черниченко 
Музыкальный фильм по мотивам сказочной повести английского писателя Джеймса Мэтью Барри "Питер Пэн и Венди". 
Далеко-далеко ("второй поворот направо, а дальше прямо до самого утра") в море находится остров Нетинебудет, где живут потерянные мальчишки, возглавляемые Питером Пэном. Остров чудес, где есть все, о чем только могут мечтать маленькие сорванцы: горы и море, индейцы, русалки, пираты, настоящие друзья и настоящие враги...</t>
        </r>
      </text>
      <mc:AlternateContent>
        <mc:Choice Requires="v2">
          <commentPr autoFill="true" autoScale="false" colHidden="false" locked="false" rowHidden="false" textHAlign="justify" textVAlign="top">
            <anchor moveWithCells="false" sizeWithCells="false">
              <xdr:from>
                <xdr:col>2</xdr:col>
                <xdr:colOff>16</xdr:colOff>
                <xdr:row>254</xdr:row>
                <xdr:rowOff>12</xdr:rowOff>
              </xdr:from>
              <xdr:to>
                <xdr:col>4</xdr:col>
                <xdr:colOff>164</xdr:colOff>
                <xdr:row>263</xdr:row>
                <xdr:rowOff>2</xdr:rowOff>
              </xdr:to>
            </anchor>
          </commentPr>
        </mc:Choice>
        <mc:Fallback/>
      </mc:AlternateContent>
    </comment>
    <comment ref="B258" authorId="0">
      <text>
        <r>
          <rPr>
            <b val="true"/>
            <sz val="8"/>
            <color rgb="FF000000"/>
            <rFont val="Tahoma"/>
            <family val="0"/>
            <charset val="204"/>
          </rPr>
          <t xml:space="preserve">Pavluxa:
</t>
        </r>
        <r>
          <rPr>
            <sz val="8"/>
            <color rgb="FF000000"/>
            <rFont val="Tahoma"/>
            <family val="0"/>
            <charset val="204"/>
          </rPr>
          <t xml:space="preserve">В ролях: Павел Кадочников, Василий Меркурьев, Любовь Соколова  
Из серии "Шедевры советского кинематографа".
В основе драматической истории - реальные факты биографии летчика-истребителя Алексея Мересьева. Сбитый в бою над оккупированной территорией, он три недели пробирался по заснеженным лесам, пока не попал к партизанам. Потеряв обе ноги, герой впоследствии проявляет удивительную силу характера, вновь садится за штурвал самолета и пополняет счет воздушных побед над врагом.
Фильм, пользовавшийся огромной популярностью в первые послевоенные годы, и сегодня поражает силой эмоционального воздействия...
</t>
        </r>
      </text>
      <mc:AlternateContent>
        <mc:Choice Requires="v2">
          <commentPr autoFill="true" autoScale="false" colHidden="false" locked="false" rowHidden="false" textHAlign="justify" textVAlign="top">
            <anchor moveWithCells="false" sizeWithCells="false">
              <xdr:from>
                <xdr:col>2</xdr:col>
                <xdr:colOff>16</xdr:colOff>
                <xdr:row>255</xdr:row>
                <xdr:rowOff>12</xdr:rowOff>
              </xdr:from>
              <xdr:to>
                <xdr:col>4</xdr:col>
                <xdr:colOff>163</xdr:colOff>
                <xdr:row>264</xdr:row>
                <xdr:rowOff>17</xdr:rowOff>
              </xdr:to>
            </anchor>
          </commentPr>
        </mc:Choice>
        <mc:Fallback/>
      </mc:AlternateContent>
    </comment>
    <comment ref="B259" authorId="0">
      <text>
        <r>
          <rPr>
            <b val="true"/>
            <sz val="8"/>
            <color rgb="FF000000"/>
            <rFont val="Tahoma"/>
            <family val="0"/>
            <charset val="204"/>
          </rPr>
          <t xml:space="preserve">Pavluxa:
</t>
        </r>
        <r>
          <rPr>
            <sz val="8"/>
            <color rgb="FF000000"/>
            <rFont val="Tahoma"/>
            <family val="0"/>
            <charset val="204"/>
          </rPr>
          <t xml:space="preserve">В ролях: Михаил Ульянов, Виктор Сергачев, Светлана Немоляева, Ирина Купченко
Старость имеет обыкновение развеивать иллюзии. Народный артист Сергей Сергеевич Черкасский прожил жизнь честно и всегда был верен своим принципам. Но теперь мир за пределами дачи в Переделкино совершенно непонятен ему, да и собственные дети и внуки совсем несклонны воплощать его мечты…
</t>
        </r>
      </text>
      <mc:AlternateContent>
        <mc:Choice Requires="v2">
          <commentPr autoFill="true" autoScale="false" colHidden="false" locked="false" rowHidden="false" textHAlign="justify" textVAlign="top">
            <anchor moveWithCells="false" sizeWithCells="false">
              <xdr:from>
                <xdr:col>2</xdr:col>
                <xdr:colOff>16</xdr:colOff>
                <xdr:row>256</xdr:row>
                <xdr:rowOff>12</xdr:rowOff>
              </xdr:from>
              <xdr:to>
                <xdr:col>4</xdr:col>
                <xdr:colOff>164</xdr:colOff>
                <xdr:row>262</xdr:row>
                <xdr:rowOff>10</xdr:rowOff>
              </xdr:to>
            </anchor>
          </commentPr>
        </mc:Choice>
        <mc:Fallback/>
      </mc:AlternateContent>
    </comment>
    <comment ref="B260" authorId="0">
      <text>
        <r>
          <rPr>
            <b val="true"/>
            <sz val="8"/>
            <color rgb="FF000000"/>
            <rFont val="Tahoma"/>
            <family val="0"/>
            <charset val="204"/>
          </rPr>
          <t xml:space="preserve">Pavluxa:
</t>
        </r>
        <r>
          <rPr>
            <sz val="8"/>
            <color rgb="FF000000"/>
            <rFont val="Tahoma"/>
            <family val="0"/>
            <charset val="204"/>
          </rPr>
          <t xml:space="preserve">В ролях: Олег Меньшиков, Инна Ульянова, Софья Пилявская, Леонид Броневой, Елена Коренева, Татьяна Догилева, Виктор Борцов, Анатолий Равикович, Валентина Воилкова, Евгений Моргунов, Наталья Крачковская
Костик (Меньшиков) приехал в Москву учиться в Университете и жил в огромной коммунальной квартире у тетушки на Покровских Воротах. То, что происходит в жизни обитателей квартиры, и стало темой этой легкой, музыкально-лирической комедии о москвичах 50-х годов. Маргарита Павловна (Ульянова) оставила беспомощного мужа, специалиста по мертвым поэтам, у которого в руках все горит (Равикович), ради Саввы Игнатьича (удачная роль Борцова), у которого в руках все работает. Специалист по поэтам любит медсестру Кореневу. Мастер разговорного слова Велюров (Броневой) любит лимитчицу и пловчиху Догилеву, а Костик любит регистраторшу из ЗАГСа - любовь, любовь, любовь... Идеальная лента для поднятия настроения. Автор и исполнитель песен Булат Окуджава.
</t>
        </r>
      </text>
      <mc:AlternateContent>
        <mc:Choice Requires="v2">
          <commentPr autoFill="true" autoScale="false" colHidden="false" locked="false" rowHidden="false" textHAlign="justify" textVAlign="top">
            <anchor moveWithCells="false" sizeWithCells="false">
              <xdr:from>
                <xdr:col>2</xdr:col>
                <xdr:colOff>16</xdr:colOff>
                <xdr:row>257</xdr:row>
                <xdr:rowOff>12</xdr:rowOff>
              </xdr:from>
              <xdr:to>
                <xdr:col>5</xdr:col>
                <xdr:colOff>1</xdr:colOff>
                <xdr:row>268</xdr:row>
                <xdr:rowOff>12</xdr:rowOff>
              </xdr:to>
            </anchor>
          </commentPr>
        </mc:Choice>
        <mc:Fallback/>
      </mc:AlternateContent>
    </comment>
    <comment ref="B262" authorId="0">
      <text>
        <r>
          <rPr>
            <b val="true"/>
            <sz val="8"/>
            <color rgb="FF000000"/>
            <rFont val="Tahoma"/>
            <family val="0"/>
            <charset val="204"/>
          </rPr>
          <t xml:space="preserve">Pavluxa:
</t>
        </r>
        <r>
          <rPr>
            <sz val="8"/>
            <color rgb="FF000000"/>
            <rFont val="Tahoma"/>
            <family val="0"/>
            <charset val="204"/>
          </rPr>
          <t xml:space="preserve">В ролях: Евгений Леонов, Маргарита Назарова, Владимир Белокуров, Алексей Грибов, Иван Дмитриев, Николай Волков, Александр Бениаминов, Алиса Фрейндлих, Василий Лановой  
Полная реставрация изображения и звука.
"Полундра: тигры на воле!.."
Это происшествие случилось на борту советского теплохода, везущего из дальних краев на родину необычный дорогостоящий груз - полосатых хищников. И как назло, на судне не оказалось настоящего укротителя...
Фильм был снят по инициативе Н.С. Хрущева после посещения им цирка и знакомства с очаровавшей его Маргаритой Назаровой.
</t>
        </r>
      </text>
      <mc:AlternateContent>
        <mc:Choice Requires="v2">
          <commentPr autoFill="true" autoScale="false" colHidden="false" locked="false" rowHidden="false" textHAlign="justify" textVAlign="top">
            <anchor moveWithCells="false" sizeWithCells="false">
              <xdr:from>
                <xdr:col>2</xdr:col>
                <xdr:colOff>16</xdr:colOff>
                <xdr:row>259</xdr:row>
                <xdr:rowOff>12</xdr:rowOff>
              </xdr:from>
              <xdr:to>
                <xdr:col>4</xdr:col>
                <xdr:colOff>165</xdr:colOff>
                <xdr:row>268</xdr:row>
                <xdr:rowOff>21</xdr:rowOff>
              </xdr:to>
            </anchor>
          </commentPr>
        </mc:Choice>
        <mc:Fallback/>
      </mc:AlternateContent>
    </comment>
    <comment ref="B263" authorId="0">
      <text>
        <r>
          <rPr>
            <b val="true"/>
            <sz val="8"/>
            <color rgb="FF000000"/>
            <rFont val="Tahoma"/>
            <family val="0"/>
            <charset val="204"/>
          </rPr>
          <t xml:space="preserve">Pavluxa:
</t>
        </r>
        <r>
          <rPr>
            <sz val="8"/>
            <color rgb="FF000000"/>
            <rFont val="Tahoma"/>
            <family val="0"/>
            <charset val="204"/>
          </rPr>
          <t xml:space="preserve">В ролях: Вячеслав Полунин, Татьяна Друбич, Татьяна Догилева, Борис Щербаков, Александр Ширвиндт, Ольга Волкова, Вячеслав Кулаков, Александр Пашутин, Андрей Смоляков, Сергей Степанченко, Толя Руденко
Бывшему преподавателю (Полунин), а ныне мойщику труднодоступных мест городской скульптуры, приснился сон, что во время революции он был французом и запрятывал вместе с женой (Друбич) драгоценности в...Случай сводит его с прошлой женой в этой жизни, несмотря на то, что живет и благоденствует еще одна жена (Догилева), с которой он, правда, в разводе. После долгих недоразумений они находят часть драгоценностей и личное счастье.
</t>
        </r>
      </text>
      <mc:AlternateContent>
        <mc:Choice Requires="v2">
          <commentPr autoFill="true" autoScale="false" colHidden="false" locked="false" rowHidden="false" textHAlign="justify" textVAlign="top">
            <anchor moveWithCells="false" sizeWithCells="false">
              <xdr:from>
                <xdr:col>2</xdr:col>
                <xdr:colOff>11</xdr:colOff>
                <xdr:row>261</xdr:row>
                <xdr:rowOff>7</xdr:rowOff>
              </xdr:from>
              <xdr:to>
                <xdr:col>4</xdr:col>
                <xdr:colOff>159</xdr:colOff>
                <xdr:row>268</xdr:row>
                <xdr:rowOff>20</xdr:rowOff>
              </xdr:to>
            </anchor>
          </commentPr>
        </mc:Choice>
        <mc:Fallback/>
      </mc:AlternateContent>
    </comment>
    <comment ref="B264" authorId="0">
      <text>
        <r>
          <rPr>
            <b val="true"/>
            <sz val="8"/>
            <color rgb="FF000000"/>
            <rFont val="Tahoma"/>
            <family val="0"/>
            <charset val="204"/>
          </rPr>
          <t xml:space="preserve">Pavluxa:
</t>
        </r>
        <r>
          <rPr>
            <sz val="8"/>
            <color rgb="FF000000"/>
            <rFont val="Tahoma"/>
            <family val="0"/>
            <charset val="204"/>
          </rPr>
          <t xml:space="preserve">В ролях: Г.Вицин, Т.Пельтцер, С.Травкина, Ф.Иванов, А.Крюков, Г.Большаков, Э.Прохницкая, Г.Горбачев; А.Граве, В.Ливанов, В.Ферапонтов, Т.Решетнокова, М.Лобанов.
Мультипликационный сериал о приключениях домового Кузи, состоящий из четырех серий: 
1. Фильм первый "Приключения домовенка" - о приключениях домового Кузи у Бабы-Яги, которая выкрала его для того, чтобы он принес ей счастье. 
2. Фильм второй "Дом для Кузьки" - о том, как девочка Наташа обнаружила в своей квартире домового Кузю, и как он освоил н новый для себя уклад городской квартиры. 
3. Фильм третий "Сказка для Наташи" - о том, как домовой Кузя, сбежавший от Бабы-Яги, попадает в квартиру Наташи и обучает девочку бережному отношению к хлебу, своим вещам и игрушкам. 
4. Фильм четвертый "Возвращение домовенка" - о том, как Ворона спасла домового Кузю от Бабы-Яги и вернула его девочке Наташе.</t>
        </r>
      </text>
      <mc:AlternateContent>
        <mc:Choice Requires="v2">
          <commentPr autoFill="true" autoScale="false" colHidden="false" locked="false" rowHidden="false" textHAlign="justify" textVAlign="top">
            <anchor moveWithCells="false" sizeWithCells="false">
              <xdr:from>
                <xdr:col>2</xdr:col>
                <xdr:colOff>16</xdr:colOff>
                <xdr:row>261</xdr:row>
                <xdr:rowOff>12</xdr:rowOff>
              </xdr:from>
              <xdr:to>
                <xdr:col>5</xdr:col>
                <xdr:colOff>0</xdr:colOff>
                <xdr:row>271</xdr:row>
                <xdr:rowOff>9</xdr:rowOff>
              </xdr:to>
            </anchor>
          </commentPr>
        </mc:Choice>
        <mc:Fallback/>
      </mc:AlternateContent>
    </comment>
    <comment ref="B265" authorId="0">
      <text>
        <r>
          <rPr>
            <b val="true"/>
            <sz val="8"/>
            <color rgb="FF000000"/>
            <rFont val="Tahoma"/>
            <family val="0"/>
            <charset val="204"/>
          </rPr>
          <t xml:space="preserve">Pavluxa:
</t>
        </r>
        <r>
          <rPr>
            <sz val="8"/>
            <color rgb="FF000000"/>
            <rFont val="Tahoma"/>
            <family val="0"/>
            <charset val="204"/>
          </rPr>
          <t xml:space="preserve">"Приключения капитана Врунгеля - это веселая серия мультфильмов о невероятных приключениях капитана Врунгеля, его старшего помощника Лома и матроса Фукса, совершивших кругосветное путешествие на яхте ""Беда"". С героями повести случаются новые смешные приключения, они подвергаются новым невероятным испытаниям, но, руководимые бесстрашным, находчивым и всезнающим капитаном Врунгелем, с честью завершают свое фантастическое путешествие. Здесь собраны все 13 серий популярнейшего мультфильма ""Приключения капитана Врунгеля"", который зрители любят и смотрят уже два десятка лет"</t>
        </r>
      </text>
      <mc:AlternateContent>
        <mc:Choice Requires="v2">
          <commentPr autoFill="true" autoScale="false" colHidden="false" locked="false" rowHidden="false" textHAlign="justify" textVAlign="top">
            <anchor moveWithCells="false" sizeWithCells="false">
              <xdr:from>
                <xdr:col>2</xdr:col>
                <xdr:colOff>16</xdr:colOff>
                <xdr:row>262</xdr:row>
                <xdr:rowOff>12</xdr:rowOff>
              </xdr:from>
              <xdr:to>
                <xdr:col>4</xdr:col>
                <xdr:colOff>164</xdr:colOff>
                <xdr:row>268</xdr:row>
                <xdr:rowOff>15</xdr:rowOff>
              </xdr:to>
            </anchor>
          </commentPr>
        </mc:Choice>
        <mc:Fallback/>
      </mc:AlternateContent>
    </comment>
    <comment ref="B266" authorId="0">
      <text>
        <r>
          <rPr>
            <b val="true"/>
            <sz val="8"/>
            <color rgb="FF000000"/>
            <rFont val="Tahoma"/>
            <family val="0"/>
            <charset val="204"/>
          </rPr>
          <t xml:space="preserve">Pavluxa:
</t>
        </r>
        <r>
          <rPr>
            <sz val="8"/>
            <color rgb="FF000000"/>
            <rFont val="Tahoma"/>
            <family val="0"/>
            <charset val="204"/>
          </rPr>
          <t xml:space="preserve">Роли озвучивали: З. Гердт, З. Нарышкина, Р. Зеленая, К. Румянова, М. Виноградова, М. Корабельникова, Т. Дмитриева, А. Бабаева
По мотивам романа-сказки Н. Носова "Приключения Незнайки и его друзей" (1-ая часть трилогии о Незнайке). 
В Цветочном городе живут коротышки - маленькие человечки, малыши и малышки: Астроном Стекляшкин, поэт Цветик, ученый Знайка, доктор Пилюлькин, музыкант Гусля, художник Тюбик, механики Винтик и Шпунтик, Пончик, Сиропчик и многие-многие другие. Но самым известным среди коротышек был малыш по имени Незнайка, который прославился тем, что ничего не знал.
С удивительными жителями то и дело случаются необыкновенные истории, и Вы их неприменно узнаете.</t>
        </r>
      </text>
      <mc:AlternateContent>
        <mc:Choice Requires="v2">
          <commentPr autoFill="true" autoScale="false" colHidden="false" locked="false" rowHidden="false" textHAlign="justify" textVAlign="top">
            <anchor moveWithCells="false" sizeWithCells="false">
              <xdr:from>
                <xdr:col>2</xdr:col>
                <xdr:colOff>16</xdr:colOff>
                <xdr:row>263</xdr:row>
                <xdr:rowOff>12</xdr:rowOff>
              </xdr:from>
              <xdr:to>
                <xdr:col>4</xdr:col>
                <xdr:colOff>166</xdr:colOff>
                <xdr:row>270</xdr:row>
                <xdr:rowOff>29</xdr:rowOff>
              </xdr:to>
            </anchor>
          </commentPr>
        </mc:Choice>
        <mc:Fallback/>
      </mc:AlternateContent>
    </comment>
    <comment ref="B267" authorId="0">
      <text>
        <r>
          <rPr>
            <b val="true"/>
            <sz val="8"/>
            <color rgb="FF000000"/>
            <rFont val="Tahoma"/>
            <family val="0"/>
            <charset val="204"/>
          </rPr>
          <t xml:space="preserve">Pavluxa:
</t>
        </r>
        <r>
          <rPr>
            <sz val="8"/>
            <color rgb="FF000000"/>
            <rFont val="Tahoma"/>
            <family val="0"/>
            <charset val="204"/>
          </rPr>
          <t xml:space="preserve">Первый фильм сериала о приключениях Шерлока Холмса и Доктора Ватсона , по мотивам рассказов английского писателя А.Конан Дойля. Перед Вами, несомненно, один из шедевров отечественного кинематографа, бесподобная игра Ливанова и Соломина делает фильм одинаково интересным для всех возрастов и поколений. Даже через 20 лет он ничуть не устарел и смотрится с тем же интересом, что и раньше.
</t>
        </r>
      </text>
      <mc:AlternateContent>
        <mc:Choice Requires="v2">
          <commentPr autoFill="true" autoScale="false" colHidden="false" locked="false" rowHidden="false" textHAlign="justify" textVAlign="top">
            <anchor moveWithCells="false" sizeWithCells="false">
              <xdr:from>
                <xdr:col>2</xdr:col>
                <xdr:colOff>16</xdr:colOff>
                <xdr:row>264</xdr:row>
                <xdr:rowOff>12</xdr:rowOff>
              </xdr:from>
              <xdr:to>
                <xdr:col>4</xdr:col>
                <xdr:colOff>167</xdr:colOff>
                <xdr:row>268</xdr:row>
                <xdr:rowOff>7</xdr:rowOff>
              </xdr:to>
            </anchor>
          </commentPr>
        </mc:Choice>
        <mc:Fallback/>
      </mc:AlternateContent>
    </comment>
    <comment ref="B268" authorId="0">
      <text>
        <r>
          <rPr>
            <b val="true"/>
            <sz val="8"/>
            <color rgb="FF000000"/>
            <rFont val="Tahoma"/>
            <family val="0"/>
            <charset val="204"/>
          </rPr>
          <t xml:space="preserve">Pavluxa:
</t>
        </r>
        <r>
          <rPr>
            <sz val="8"/>
            <color rgb="FF000000"/>
            <rFont val="Tahoma"/>
            <family val="0"/>
            <charset val="204"/>
          </rPr>
          <t xml:space="preserve">Возможно, это лучший фильм из всех, которые были и будут посвящены великому сыщику Шерлоку Холмсу и его верному другу доктору Ватсону - несмотря на то, что это единственное дело, в котором победную точку сумел поставить инспектор Лестрейд.</t>
        </r>
      </text>
      <mc:AlternateContent>
        <mc:Choice Requires="v2">
          <commentPr autoFill="true" autoScale="false" colHidden="false" locked="false" rowHidden="false" textHAlign="justify" textVAlign="top">
            <anchor moveWithCells="false" sizeWithCells="false">
              <xdr:from>
                <xdr:col>2</xdr:col>
                <xdr:colOff>16</xdr:colOff>
                <xdr:row>266</xdr:row>
                <xdr:rowOff>7</xdr:rowOff>
              </xdr:from>
              <xdr:to>
                <xdr:col>4</xdr:col>
                <xdr:colOff>166</xdr:colOff>
                <xdr:row>268</xdr:row>
                <xdr:rowOff>11</xdr:rowOff>
              </xdr:to>
            </anchor>
          </commentPr>
        </mc:Choice>
        <mc:Fallback/>
      </mc:AlternateContent>
    </comment>
    <comment ref="B269" authorId="0">
      <text>
        <r>
          <rPr>
            <b val="true"/>
            <sz val="8"/>
            <color rgb="FF000000"/>
            <rFont val="Tahoma"/>
            <family val="0"/>
            <charset val="204"/>
          </rPr>
          <t xml:space="preserve">Pavluxa:
</t>
        </r>
        <r>
          <rPr>
            <sz val="8"/>
            <color rgb="FF000000"/>
            <rFont val="Tahoma"/>
            <family val="0"/>
            <charset val="204"/>
          </rPr>
          <t xml:space="preserve">Вролях:Василий Ливанов, Виталий Соломин, Иннокентий Смоктуновский, Лариса Гузеева, Леонид Куравлев, Елена Сафонова, Рина Зеленая, Борислав Брондуков, Борис Клюев, Александр Романцов
Двухсерийный заключительный фильм телесериала "Приключения Шерлока Холмса и доктора Ватсона". В основе его - поздние и малоизвестные рассказы Артура Конан Дойля: "Палец инженера", "Чертежи Брюса Партинстона", "Его прощальный поклон", объединенные темой приближающейся мировой войны и борьбы легендарного сыщика с иностранными шпионами.</t>
        </r>
      </text>
      <mc:AlternateContent>
        <mc:Choice Requires="v2">
          <commentPr autoFill="true" autoScale="false" colHidden="false" locked="false" rowHidden="false" textHAlign="justify" textVAlign="top">
            <anchor moveWithCells="false" sizeWithCells="false">
              <xdr:from>
                <xdr:col>2</xdr:col>
                <xdr:colOff>16</xdr:colOff>
                <xdr:row>268</xdr:row>
                <xdr:rowOff>2</xdr:rowOff>
              </xdr:from>
              <xdr:to>
                <xdr:col>4</xdr:col>
                <xdr:colOff>166</xdr:colOff>
                <xdr:row>274</xdr:row>
                <xdr:rowOff>5</xdr:rowOff>
              </xdr:to>
            </anchor>
          </commentPr>
        </mc:Choice>
        <mc:Fallback/>
      </mc:AlternateContent>
    </comment>
    <comment ref="B270" authorId="0">
      <text>
        <r>
          <rPr>
            <b val="true"/>
            <sz val="8"/>
            <color rgb="FF000000"/>
            <rFont val="Tahoma"/>
            <family val="0"/>
            <charset val="204"/>
          </rPr>
          <t xml:space="preserve">Pavluxa:
</t>
        </r>
        <r>
          <rPr>
            <sz val="8"/>
            <color rgb="FF000000"/>
            <rFont val="Tahoma"/>
            <family val="0"/>
            <charset val="204"/>
          </rPr>
          <t xml:space="preserve">В ролях: В.Ливанов, В.Соломин, Р.Зеленая, В.Панина, Б.Брондуков, Б.Рыжухин, В.Евграфов, А.Захаров, Б.Клюев, Н.Крюков, И.Дмитриев
«Король шантажа» – это негодяй Чарльз Милвертон, сделавший состояние на упомянутых в названии махинациях. Желая помочь бедной женщине, не имеющей средств выкупить у Милвертона компрометирующие ее письма, Холмс и Ватсон проникают в дом мерзавца и становятся невольными свидетелями его убийства. Уничтожив картотеку дельца, друзья скрываются, но попадают в поле зрения демонического доктора Мориарти, друга и партнера покойного.
В «Смертельной схватке» этот серьезный мистер устраивает настоящую охоту за сыщиком. В третьей серии загрустивший после «гибели» друга Ватсон коротает одинокие вечера у камина, но однажды в дом на Бейкер-стрит вваливается ряженый Холмс, в свою очередь, тайно намеревающийся предпринять «Охоту на тигра».
Продолжение детективного телехита было снято именно по просьбам зрителей. К тому времени у фильма поменялся сценарист, но, похоже, качество сиквела в этом случае не может ставиться под сомнение. Безупречная режиссура, чувство стиля (режиссер Масленников знает и обожает все, что связано с Англией) и юмора, ставшего еще более изящным, а также полюбившиеся в образе истинных британцев актеры заставляли соотечественников с нетерпением ждать новых серий</t>
        </r>
      </text>
      <mc:AlternateContent>
        <mc:Choice Requires="v2">
          <commentPr autoFill="true" autoScale="false" colHidden="false" locked="false" rowHidden="false" textHAlign="justify" textVAlign="top">
            <anchor moveWithCells="false" sizeWithCells="false">
              <xdr:from>
                <xdr:col>2</xdr:col>
                <xdr:colOff>16</xdr:colOff>
                <xdr:row>269</xdr:row>
                <xdr:rowOff>14</xdr:rowOff>
              </xdr:from>
              <xdr:to>
                <xdr:col>4</xdr:col>
                <xdr:colOff>166</xdr:colOff>
                <xdr:row>285</xdr:row>
                <xdr:rowOff>14</xdr:rowOff>
              </xdr:to>
            </anchor>
          </commentPr>
        </mc:Choice>
        <mc:Fallback/>
      </mc:AlternateContent>
    </comment>
    <comment ref="B271" authorId="0">
      <text>
        <r>
          <rPr>
            <b val="true"/>
            <sz val="8"/>
            <color rgb="FF000000"/>
            <rFont val="Tahoma"/>
            <family val="0"/>
            <charset val="204"/>
          </rPr>
          <t xml:space="preserve">Pavluxa:
</t>
        </r>
        <r>
          <rPr>
            <sz val="8"/>
            <color rgb="FF000000"/>
            <rFont val="Tahoma"/>
            <family val="0"/>
            <charset val="204"/>
          </rPr>
          <t xml:space="preserve">В ролях: Василий Ливанов, Виталий Соломин, Сергей Шакуров, Георгий Мартиросян, Павел Кадочников, Рина Зеленая, Екатерина Зинченко, Борислав Брондуков, Виктор Проскурин, Павел Ремизов 
Двухсерийный художественный фильм из популярного телесериала "Приключения Шерлока Холмса и доктора Ватсона", снятый по мотивам рассказов Артура Конан Дойля "Знак Четырех" и "Скандал в Богемии".</t>
        </r>
      </text>
      <mc:AlternateContent>
        <mc:Choice Requires="v2">
          <commentPr autoFill="true" autoScale="false" colHidden="false" locked="false" rowHidden="false" textHAlign="justify" textVAlign="top">
            <anchor moveWithCells="false" sizeWithCells="false">
              <xdr:from>
                <xdr:col>2</xdr:col>
                <xdr:colOff>16</xdr:colOff>
                <xdr:row>271</xdr:row>
                <xdr:rowOff>9</xdr:rowOff>
              </xdr:from>
              <xdr:to>
                <xdr:col>4</xdr:col>
                <xdr:colOff>164</xdr:colOff>
                <xdr:row>278</xdr:row>
                <xdr:rowOff>5</xdr:rowOff>
              </xdr:to>
            </anchor>
          </commentPr>
        </mc:Choice>
        <mc:Fallback/>
      </mc:AlternateContent>
    </comment>
    <comment ref="B272" authorId="0">
      <text>
        <r>
          <rPr>
            <b val="true"/>
            <sz val="8"/>
            <color rgb="FF000000"/>
            <rFont val="Tahoma"/>
            <family val="0"/>
            <charset val="204"/>
          </rPr>
          <t xml:space="preserve">Pavluxa:
</t>
        </r>
        <r>
          <rPr>
            <sz val="8"/>
            <color rgb="FF000000"/>
            <rFont val="Tahoma"/>
            <family val="0"/>
            <charset val="204"/>
          </rPr>
          <t xml:space="preserve">Актер(ы): Юрий Торсуев, Владимир Торсуев, Василий Скромный, Оксана Алексеева, Максим Калинин, Дима Максимов, Женя Лившиц, Валерия Солуян, Владимир Басов, Николай Караченцов, Николай Гринько, Елизавета Никищихина, Евгений Весник, Майя Булгакова, Лев Перфилов, Геннадий Ялович
Приключения Сережи Сыроежкина и его двойника - Электроника, а также их одноклассников, учителей, родителей и иностранных бандитов.</t>
        </r>
      </text>
      <mc:AlternateContent>
        <mc:Choice Requires="v2">
          <commentPr autoFill="true" autoScale="false" colHidden="false" locked="false" rowHidden="false" textHAlign="justify" textVAlign="top">
            <anchor moveWithCells="false" sizeWithCells="false">
              <xdr:from>
                <xdr:col>2</xdr:col>
                <xdr:colOff>16</xdr:colOff>
                <xdr:row>273</xdr:row>
                <xdr:rowOff>4</xdr:rowOff>
              </xdr:from>
              <xdr:to>
                <xdr:col>4</xdr:col>
                <xdr:colOff>163</xdr:colOff>
                <xdr:row>279</xdr:row>
                <xdr:rowOff>17</xdr:rowOff>
              </xdr:to>
            </anchor>
          </commentPr>
        </mc:Choice>
        <mc:Fallback/>
      </mc:AlternateContent>
    </comment>
    <comment ref="B273" authorId="0">
      <text>
        <r>
          <rPr>
            <b val="true"/>
            <sz val="8"/>
            <color rgb="FF000000"/>
            <rFont val="Tahoma"/>
            <family val="0"/>
            <charset val="204"/>
          </rPr>
          <t xml:space="preserve">Pavluxa:
</t>
        </r>
        <r>
          <rPr>
            <sz val="8"/>
            <color rgb="FF000000"/>
            <rFont val="Tahoma"/>
            <family val="0"/>
            <charset val="204"/>
          </rPr>
          <t xml:space="preserve">Актер(ы): Игорь Кеблушек, Наталья Белохвостикова, Елена Шанина, Юрий Мороз, Николай Трофимов, Владимир Басов, Людмила Касаткина, Александр Ширвиндт, Людмила Шагалова, Эммануил Геллер
Музыкальный фильм по мотивам одноимённой оперетты Имре Кальмана.
История любви богатой вдовы и циркача.</t>
        </r>
      </text>
      <mc:AlternateContent>
        <mc:Choice Requires="v2">
          <commentPr autoFill="true" autoScale="false" colHidden="false" locked="false" rowHidden="false" textHAlign="justify" textVAlign="top">
            <anchor moveWithCells="false" sizeWithCells="false">
              <xdr:from>
                <xdr:col>2</xdr:col>
                <xdr:colOff>16</xdr:colOff>
                <xdr:row>274</xdr:row>
                <xdr:rowOff>4</xdr:rowOff>
              </xdr:from>
              <xdr:to>
                <xdr:col>4</xdr:col>
                <xdr:colOff>163</xdr:colOff>
                <xdr:row>280</xdr:row>
                <xdr:rowOff>3</xdr:rowOff>
              </xdr:to>
            </anchor>
          </commentPr>
        </mc:Choice>
        <mc:Fallback/>
      </mc:AlternateContent>
    </comment>
    <comment ref="B274" authorId="0">
      <text>
        <r>
          <rPr>
            <b val="true"/>
            <sz val="8"/>
            <color rgb="FF000000"/>
            <rFont val="Tahoma"/>
            <family val="0"/>
            <charset val="204"/>
          </rPr>
          <t xml:space="preserve">Pavluxa:
</t>
        </r>
        <r>
          <rPr>
            <sz val="8"/>
            <color rgb="FF000000"/>
            <rFont val="Tahoma"/>
            <family val="0"/>
            <charset val="204"/>
          </rPr>
          <t xml:space="preserve">Актер(ы): Евгений Евстигнеев, Яна Поплавская, Рина Зеленая, Владимир Басов, Николай Трофимов, Галина Волчек, Ролан Быков, Стефания Станюта, Мария Барабанова, Мария Виноградова, Юрий Белов, Александра Дорохина, Георгий Георгиу, Дмитрий Иосифов, Ростислав Шмырев
Эта девочка совсем не похожа на робкую малышку из сказки Шарля Перро. Она так любит приключения, что они не могут с ней не случиться.</t>
        </r>
      </text>
      <mc:AlternateContent>
        <mc:Choice Requires="v2">
          <commentPr autoFill="true" autoScale="false" colHidden="false" locked="false" rowHidden="false" textHAlign="justify" textVAlign="top">
            <anchor moveWithCells="false" sizeWithCells="false">
              <xdr:from>
                <xdr:col>2</xdr:col>
                <xdr:colOff>16</xdr:colOff>
                <xdr:row>271</xdr:row>
                <xdr:rowOff>12</xdr:rowOff>
              </xdr:from>
              <xdr:to>
                <xdr:col>4</xdr:col>
                <xdr:colOff>166</xdr:colOff>
                <xdr:row>278</xdr:row>
                <xdr:rowOff>9</xdr:rowOff>
              </xdr:to>
            </anchor>
          </commentPr>
        </mc:Choice>
        <mc:Fallback/>
      </mc:AlternateContent>
    </comment>
    <comment ref="B275" authorId="0">
      <text>
        <r>
          <rPr>
            <b val="true"/>
            <sz val="8"/>
            <color rgb="FF000000"/>
            <rFont val="Tahoma"/>
            <family val="0"/>
            <charset val="204"/>
          </rPr>
          <t xml:space="preserve">Pavluxa:
</t>
        </r>
        <r>
          <rPr>
            <sz val="8"/>
            <color rgb="FF000000"/>
            <rFont val="Tahoma"/>
            <family val="0"/>
            <charset val="204"/>
          </rPr>
          <t xml:space="preserve">Актер(ы): Сергей Маковецкий, Виктор Сухоруков, Анжелика Неволина, Динара Друкарова, Алеша Де, Чингиз Цыдендамбаев, Вадим Прохоров, Александр Мезенцев, Игорь Шибанов, Дарья Лесникова, Татьяна Полонская, Ольга Страумит, Ричард Богуцкий, Валерий Криштапенко, Евгений Ерохин, Юрий Гальцев, Борис Смолкин, Михаил Трясоруков, Валерий Филонов, Анвар Либабов, Александр Шутов, Алексей Злобин, Ирина Ракшина, Валентина Вьюшина, Татьяна Каретина, Клим Бахилов, Юля Пестрецова, Кристина Скварек, Валерия Яковлева, Елена Румянцева, Наталья Дуплякова, Людмила Аржанникова, Елена Хрусталева, Илья Шакунов
Конец прошлого века. Две благополучные с виду семьи. И загадочный Иоганн, владелец фотостудии, в подвальном помещении которой создан некий фотографический театр Маркиза де Сада. Где снимаются фотографические открытки с униженной наготой человеческого тела, вызывающие похоть и злорадствующее торжество власти. Взгляд фотографа, умеющий увидеть в девочке ангельские кудри и милую улыбку, и тот же взгляд, разлагающий тело, взгляд порнографа. Иоганн, отмеченный дьяволом, Иоганн, убивающий душу. Именно он постепенно разрушает благополучие семей и превращает обычных людей в уродов. И аромат порока охватывает мир...</t>
        </r>
      </text>
      <mc:AlternateContent>
        <mc:Choice Requires="v2">
          <commentPr autoFill="true" autoScale="false" colHidden="false" locked="false" rowHidden="false" textHAlign="justify" textVAlign="top">
            <anchor moveWithCells="false" sizeWithCells="false">
              <xdr:from>
                <xdr:col>2</xdr:col>
                <xdr:colOff>16</xdr:colOff>
                <xdr:row>276</xdr:row>
                <xdr:rowOff>4</xdr:rowOff>
              </xdr:from>
              <xdr:to>
                <xdr:col>4</xdr:col>
                <xdr:colOff>164</xdr:colOff>
                <xdr:row>291</xdr:row>
                <xdr:rowOff>17</xdr:rowOff>
              </xdr:to>
            </anchor>
          </commentPr>
        </mc:Choice>
        <mc:Fallback/>
      </mc:AlternateContent>
    </comment>
    <comment ref="B276" authorId="0">
      <text>
        <r>
          <rPr>
            <b val="true"/>
            <sz val="8"/>
            <color rgb="FF000000"/>
            <rFont val="Tahoma"/>
            <family val="0"/>
            <charset val="204"/>
          </rPr>
          <t xml:space="preserve">Pavluxa:
</t>
        </r>
        <r>
          <rPr>
            <sz val="8"/>
            <color rgb="FF000000"/>
            <rFont val="Tahoma"/>
            <family val="0"/>
            <charset val="204"/>
          </rPr>
          <t xml:space="preserve">Актер(ы): Ролан Быков, Владимир Заманский, Анатолий Солоницын, Олег Борисов, Николай Бурляев, Виктор Павлов, Федор Одиноков, Анда Зайце, Геннадий Дюдяев, Майя Булгакова, Игорь Класс, Юрий Дубровин, Н.Покорский
Зима 1942 года. В одной из северо - западных областей России, оккупированной фашистами, действует партизанский отряд лейтенанта Ивана Локоткова, в прошлом - сельского милиционера. Отряд кормить нечем: в округе - одни сожженные деревни и каратели. Командир принимает решение захватить фашистский эшелон с продовольствием на узловой станции, где охраняется каждый метр. Провести операцию берется раскаявшийся полицай Лазарев, которого немцы знают в лицо. Но можно ли ему довериться?..
Фильм, первоначально называвшийся "Операция "С Новым годом", в 1971 году он был положен "на полку" и вышел в кинопрокат только в 1985 году</t>
        </r>
      </text>
      <mc:AlternateContent>
        <mc:Choice Requires="v2">
          <commentPr autoFill="true" autoScale="false" colHidden="false" locked="false" rowHidden="false" textHAlign="justify" textVAlign="top">
            <anchor moveWithCells="false" sizeWithCells="false">
              <xdr:from>
                <xdr:col>2</xdr:col>
                <xdr:colOff>16</xdr:colOff>
                <xdr:row>277</xdr:row>
                <xdr:rowOff>4</xdr:rowOff>
              </xdr:from>
              <xdr:to>
                <xdr:col>4</xdr:col>
                <xdr:colOff>166</xdr:colOff>
                <xdr:row>289</xdr:row>
                <xdr:rowOff>1</xdr:rowOff>
              </xdr:to>
            </anchor>
          </commentPr>
        </mc:Choice>
        <mc:Fallback/>
      </mc:AlternateContent>
    </comment>
    <comment ref="B277" authorId="0">
      <text>
        <r>
          <rPr>
            <b val="true"/>
            <sz val="8"/>
            <color rgb="FF000000"/>
            <rFont val="Tahoma"/>
            <family val="0"/>
            <charset val="204"/>
          </rPr>
          <t xml:space="preserve">Pavluxa:
</t>
        </r>
        <r>
          <rPr>
            <sz val="8"/>
            <color rgb="FF000000"/>
            <rFont val="Tahoma"/>
            <family val="0"/>
            <charset val="204"/>
          </rPr>
          <t xml:space="preserve">Главный приз, награда за лучшую режиссуру, а так же приз за главную женскую роль кинофестиваля "Окно в Европу" в 2003 году (Выборг).
Те русские, которым сейчас по двадцать лет – это первое после развала СССР поколение, выросшее в условиях свободной России. Трудно отличить двадцатилетних русских от их европейских сверстников. У этих молодых людей другие лица, другая энергетика. Они образованны, аполитичны, красивы и полны уверенности, что весь мир принадлежит только им. Двадцать лет –- это всегда свобода, скорость жизни и интенсивность переживаний. За один день можно прожить целую жизнь. Девушка и двое ее случайных спутников проходят пол-Петербурга, флиртуя, пикируясь и за полтора часа реального времени проживая любовную драму. Прогулка эта, наполненная смехом и слезами, обыденной суетой улицы и какой-то почти зловещей тайной, держит зрителя в постоянном напряжении, но разрешается совершенно неожиданно. Впрочем, финал фильма, столь же непредсказуемый, сколь и закономерный, ставит все на свои места, навсегда соединяя рассказанную историю с городом. Такого Петербурга еще не было. Это не памятник, не фантом, не призрак, не руина. Это Петербург on-line – прекрасный суетный город, в котором легко и мучительно живут молодые русские европейцы.</t>
        </r>
      </text>
      <mc:AlternateContent>
        <mc:Choice Requires="v2">
          <commentPr autoFill="true" autoScale="false" colHidden="false" locked="false" rowHidden="false" textHAlign="justify" textVAlign="top">
            <anchor moveWithCells="false" sizeWithCells="false">
              <xdr:from>
                <xdr:col>2</xdr:col>
                <xdr:colOff>11</xdr:colOff>
                <xdr:row>285</xdr:row>
                <xdr:rowOff>13</xdr:rowOff>
              </xdr:from>
              <xdr:to>
                <xdr:col>4</xdr:col>
                <xdr:colOff>158</xdr:colOff>
                <xdr:row>300</xdr:row>
                <xdr:rowOff>16</xdr:rowOff>
              </xdr:to>
            </anchor>
          </commentPr>
        </mc:Choice>
        <mc:Fallback/>
      </mc:AlternateContent>
    </comment>
    <comment ref="B278" authorId="0">
      <text>
        <r>
          <rPr>
            <b val="true"/>
            <sz val="8"/>
            <color rgb="FF000000"/>
            <rFont val="Tahoma"/>
            <family val="0"/>
            <charset val="204"/>
          </rPr>
          <t xml:space="preserve">Pavluxa:
</t>
        </r>
        <r>
          <rPr>
            <sz val="8"/>
            <color rgb="FF000000"/>
            <rFont val="Tahoma"/>
            <family val="0"/>
            <charset val="204"/>
          </rPr>
          <t xml:space="preserve">Актер(ы): Сергей Юрский, Юлия Бурыгина, Павел Луспекаев, Александр Мельников, Вера Титова, Анатолий Столбов, Георгий Колосов, Виолетта Жухимович, Лев Вайнштейн, Виктор Перевалов, Анатолий Подшивалов, Юрий Рычков, Александр Кавалеров, Вадим Гаузнер
Популярная киноповесть о перевоспитании в школе-интернате трудных детей-беспризорников.
Лидер проката (1967, 12 место) - 32.6 млн. зрителей.</t>
        </r>
      </text>
      <mc:AlternateContent>
        <mc:Choice Requires="v2">
          <commentPr autoFill="true" autoScale="false" colHidden="false" locked="false" rowHidden="false" textHAlign="justify" textVAlign="top">
            <anchor moveWithCells="false" sizeWithCells="false">
              <xdr:from>
                <xdr:col>2</xdr:col>
                <xdr:colOff>16</xdr:colOff>
                <xdr:row>279</xdr:row>
                <xdr:rowOff>4</xdr:rowOff>
              </xdr:from>
              <xdr:to>
                <xdr:col>4</xdr:col>
                <xdr:colOff>165</xdr:colOff>
                <xdr:row>286</xdr:row>
                <xdr:rowOff>15</xdr:rowOff>
              </xdr:to>
            </anchor>
          </commentPr>
        </mc:Choice>
        <mc:Fallback/>
      </mc:AlternateContent>
    </comment>
    <comment ref="B279" authorId="0">
      <text>
        <r>
          <rPr>
            <b val="true"/>
            <sz val="8"/>
            <color rgb="FF000000"/>
            <rFont val="Tahoma"/>
            <family val="0"/>
            <charset val="204"/>
          </rPr>
          <t xml:space="preserve">Pavluxa:
</t>
        </r>
        <r>
          <rPr>
            <sz val="8"/>
            <color rgb="FF000000"/>
            <rFont val="Tahoma"/>
            <family val="0"/>
            <charset val="204"/>
          </rPr>
          <t xml:space="preserve">В ролях: Олег Янковский /Oleg Yankovsky/, Андрей Толубеев, Нина Усатова, Гарик Сукачев, Александр Марин, Юрий Шерстнев, Виктор Павлов, Семен Фарада, Сергей Гармаш, Алексей Жарков, Александр Пашутин, Ирина Сенотова, Татьяна Кра
Фильм поставлен по одноименной повести М. А. Булгакова, и авторы подошли к произведению со всей ответственностью, сумев передать горькую и злую сатиру оригинала с соответствующей фантасмагоричностью, добавив кое-что от себя, но к месту. Профессор Персиков (Янковский) изобретает фантастический луч жизни, при помощи которого рост всего живого увеличивается в тысячи раз. Для опытов он выписывает из-за границы яйца анаконды, которые по ошибке забирает сумасшедший директор показательной птицефермы, чтобы восстановить поголовье кур в стране. Вылупившиеся в результате облучения чудовищные рептилии начинают пожирать все на своем пути. Военная машина режима не начинает войну со своим творением. Режим начинает работу по методам применения нового зоологического оружия. Замечательные подбор и игра актеров. Даже спецэффекты сделаны вполне на уровне. Михаил Козаков в роли Воланда. Текст от автора читает Алексей Баталов. 
</t>
        </r>
      </text>
      <mc:AlternateContent>
        <mc:Choice Requires="v2">
          <commentPr autoFill="true" autoScale="false" colHidden="false" locked="false" rowHidden="false" textHAlign="justify" textVAlign="top">
            <anchor moveWithCells="false" sizeWithCells="false">
              <xdr:from>
                <xdr:col>2</xdr:col>
                <xdr:colOff>11</xdr:colOff>
                <xdr:row>287</xdr:row>
                <xdr:rowOff>13</xdr:rowOff>
              </xdr:from>
              <xdr:to>
                <xdr:col>4</xdr:col>
                <xdr:colOff>158</xdr:colOff>
                <xdr:row>302</xdr:row>
                <xdr:rowOff>2</xdr:rowOff>
              </xdr:to>
            </anchor>
          </commentPr>
        </mc:Choice>
        <mc:Fallback/>
      </mc:AlternateContent>
    </comment>
    <comment ref="B280" authorId="0">
      <text>
        <r>
          <rPr>
            <b val="true"/>
            <sz val="8"/>
            <color rgb="FF000000"/>
            <rFont val="Tahoma"/>
            <family val="0"/>
            <charset val="204"/>
          </rPr>
          <t xml:space="preserve">Pavluxa:
</t>
        </r>
        <r>
          <rPr>
            <sz val="8"/>
            <color rgb="FF000000"/>
            <rFont val="Tahoma"/>
            <family val="0"/>
            <charset val="204"/>
          </rPr>
          <t xml:space="preserve">Актер(ы): Наталья Петрова, Валерий Козинец, Олег Мокшанцев, Руслан Ахметов, Вячеслав Невинный, Андрей Абрикосов, Владимир Федоров, Наталья Хренникова, Мария Капнист, Игорь Ясулович, Виктор Шульгин, Сергей Мартинсон, Ээве Киви, Николай Кутузов, Шавкат Газиев
Экранизация одноименной поэмы-сказки А.Пушкина.
Лидер проката (1973, 10 место) - 34.6 млн. зрителей.</t>
        </r>
      </text>
      <mc:AlternateContent>
        <mc:Choice Requires="v2">
          <commentPr autoFill="true" autoScale="false" colHidden="false" locked="false" rowHidden="false" textHAlign="justify" textVAlign="top">
            <anchor moveWithCells="false" sizeWithCells="false">
              <xdr:from>
                <xdr:col>2</xdr:col>
                <xdr:colOff>16</xdr:colOff>
                <xdr:row>281</xdr:row>
                <xdr:rowOff>4</xdr:rowOff>
              </xdr:from>
              <xdr:to>
                <xdr:col>4</xdr:col>
                <xdr:colOff>164</xdr:colOff>
                <xdr:row>287</xdr:row>
                <xdr:rowOff>17</xdr:rowOff>
              </xdr:to>
            </anchor>
          </commentPr>
        </mc:Choice>
        <mc:Fallback/>
      </mc:AlternateContent>
    </comment>
    <comment ref="B281" authorId="0">
      <text>
        <r>
          <rPr>
            <b val="true"/>
            <sz val="8"/>
            <color rgb="FF000000"/>
            <rFont val="Tahoma"/>
            <family val="0"/>
            <charset val="204"/>
          </rPr>
          <t xml:space="preserve">Pavluxa:
</t>
        </r>
        <r>
          <rPr>
            <sz val="8"/>
            <color rgb="FF000000"/>
            <rFont val="Tahoma"/>
            <family val="0"/>
            <charset val="204"/>
          </rPr>
          <t xml:space="preserve">Актер(ы): Владимир Машков, Сергей Маковецкий, Владимир Ильин, Матеуш Дамецки, Каролина Грушка, Юрий Беляев, Наталья Егорова, Юрий Кузнецов, Ольга Антонова, Юозас Будрайтис, Михаил Филиппов, Петр Зайченко, Андрей Дударенко, Ксения Громова, Константин Юшкевич, Сергей Варчук, Мария Миронова, Александр Вершинин, Зоя Буряк, Алексей Зубарев, Юрис Стренга, Александр Ильин, Владимир Литвинов - "Гринев-ст.", Ирина Сабанова, Эрнст Романов
Конец XVIII века. Царствование Екатерины II. В глубокой российской провинции, среди бескрайних уральских степей, беглый каторжник Емельян Пугачев объявил себя императором Петром III. Под знамена самозванца встали отряды казаков, беглые крепостные и многие лихие люди. В это смутное время в богом забытой Белогорской крепости юный офицер Петр Гринев встречает свою первую любовь - Машеньку, дочь капитана Миронова. Безоглядно увлеченные друг другом, влюбленные не желали замечать знамений грядущей беды. Они не знали, что вскоре им предстоят тяжкие испытания. Они не могли представить, каким причудливым образом их судьбы переплетутся с судьбой самозванного царя, и каких невероятных усилий им будет стоить сохранить свои жизни и чувства в кровавом хаосе беспощадного русского бунта...</t>
        </r>
      </text>
      <mc:AlternateContent>
        <mc:Choice Requires="v2">
          <commentPr autoFill="true" autoScale="false" colHidden="false" locked="false" rowHidden="false" textHAlign="justify" textVAlign="top">
            <anchor moveWithCells="false" sizeWithCells="false">
              <xdr:from>
                <xdr:col>2</xdr:col>
                <xdr:colOff>16</xdr:colOff>
                <xdr:row>282</xdr:row>
                <xdr:rowOff>4</xdr:rowOff>
              </xdr:from>
              <xdr:to>
                <xdr:col>5</xdr:col>
                <xdr:colOff>0</xdr:colOff>
                <xdr:row>298</xdr:row>
                <xdr:rowOff>1</xdr:rowOff>
              </xdr:to>
            </anchor>
          </commentPr>
        </mc:Choice>
        <mc:Fallback/>
      </mc:AlternateContent>
    </comment>
    <comment ref="B282" authorId="0">
      <text>
        <r>
          <rPr>
            <b val="true"/>
            <sz val="8"/>
            <color rgb="FF000000"/>
            <rFont val="Tahoma"/>
            <family val="0"/>
            <charset val="204"/>
          </rPr>
          <t xml:space="preserve">Pavluxa:
</t>
        </r>
        <r>
          <rPr>
            <sz val="8"/>
            <color rgb="FF000000"/>
            <rFont val="Tahoma"/>
            <family val="0"/>
            <charset val="204"/>
          </rPr>
          <t xml:space="preserve">В ролях: Екатерина Гусева, Владимир Симонов, Сергей Астахов  
Если к вам в квартиру проникают два киллера, один из которых оказывается психически не здоровым, а второй – сексуально озабоченным… Да еще если при этом киллеров зовут Бим и Бом, и они разыгрывают перед вами клоунаду, значит, вы героиня "черной комедии". Такой, как "С днем рождения, Лола!". Только в "черной комедии" у вас аллергия на цветы, а вам дарят букет шикарных роз. И только в "черной комедии" вы окажетесь в платяном шкафу, где вам предложат заняться конными прогулками. И закончится все легкой перестрелкой и разгромом вашей квартиры. Все что вам нужно – это сделать ремонт и заменить мебель… если вам повезет и вы останетесь в живых.
</t>
        </r>
      </text>
      <mc:AlternateContent>
        <mc:Choice Requires="v2">
          <commentPr autoFill="true" autoScale="false" colHidden="false" locked="false" rowHidden="false" textHAlign="justify" textVAlign="top">
            <anchor moveWithCells="false" sizeWithCells="false">
              <xdr:from>
                <xdr:col>2</xdr:col>
                <xdr:colOff>11</xdr:colOff>
                <xdr:row>289</xdr:row>
                <xdr:rowOff>10</xdr:rowOff>
              </xdr:from>
              <xdr:to>
                <xdr:col>4</xdr:col>
                <xdr:colOff>160</xdr:colOff>
                <xdr:row>299</xdr:row>
                <xdr:rowOff>9</xdr:rowOff>
              </xdr:to>
            </anchor>
          </commentPr>
        </mc:Choice>
        <mc:Fallback/>
      </mc:AlternateContent>
    </comment>
    <comment ref="B283" authorId="0">
      <text>
        <r>
          <rPr>
            <b val="true"/>
            <sz val="8"/>
            <color rgb="FF000000"/>
            <rFont val="Tahoma"/>
            <family val="0"/>
            <charset val="204"/>
          </rPr>
          <t xml:space="preserve">Pavluxa:
</t>
        </r>
        <r>
          <rPr>
            <sz val="8"/>
            <color rgb="FF000000"/>
            <rFont val="Tahoma"/>
            <family val="0"/>
            <charset val="204"/>
          </rPr>
          <t xml:space="preserve">В ролях: Ирина Муравьева, Татьяна Васильева, Александр Абдулов, Леонид Куравлев /Leonid Kuravlyov/, Лариса Удовиченко /Larisa Udovichenko/, Александр Ширвиндт, Михаил Кокшенов, Людмила Иванова, Владимир Носик, Лев Перфилов, Любовь Соколова /Lyubov Sokolova/
Ирина Муравьева встречает старую подругу Васильеву, которая узнав, что та еще не обзавелась мужем, берется устроить ее личную жизнь, благо работает она то ли психологом, то ли социологом. Она продумывает научную программу "охмурения" выбранного ими в жертву Абдулова, и Муравьева начинает действовать. В результате все мужчины в отделе начинают по-новому смотреть на Ирину, а вот кто станет конкретной жертвой, зритель узнает сам, посмотрев эту приятную и неглупую комедию. Самым большим достоинством картины, на мой взгляд, является подбор и обрисовка коллектива чертежного бюро, точная подача будней и взаимоотношений - почти "Служебный роман" Рязанова.
</t>
        </r>
      </text>
      <mc:AlternateContent>
        <mc:Choice Requires="v2">
          <commentPr autoFill="true" autoScale="false" colHidden="false" locked="false" rowHidden="false" textHAlign="justify" textVAlign="top">
            <anchor moveWithCells="false" sizeWithCells="false">
              <xdr:from>
                <xdr:col>2</xdr:col>
                <xdr:colOff>11</xdr:colOff>
                <xdr:row>290</xdr:row>
                <xdr:rowOff>10</xdr:rowOff>
              </xdr:from>
              <xdr:to>
                <xdr:col>4</xdr:col>
                <xdr:colOff>159</xdr:colOff>
                <xdr:row>302</xdr:row>
                <xdr:rowOff>17</xdr:rowOff>
              </xdr:to>
            </anchor>
          </commentPr>
        </mc:Choice>
        <mc:Fallback/>
      </mc:AlternateContent>
    </comment>
    <comment ref="B284" authorId="0">
      <text>
        <r>
          <rPr>
            <b val="true"/>
            <sz val="8"/>
            <color rgb="FF000000"/>
            <rFont val="Tahoma"/>
            <family val="0"/>
            <charset val="204"/>
          </rPr>
          <t xml:space="preserve">Pavluxa:
</t>
        </r>
        <r>
          <rPr>
            <sz val="8"/>
            <color rgb="FF000000"/>
            <rFont val="Tahoma"/>
            <family val="0"/>
            <charset val="204"/>
          </rPr>
          <t xml:space="preserve">Актер(ы): Евгений Моргунов - "«Бывалый»", Георгий Вицин - "«Трус»", Юрий Никулин - "«Балбес»"
В маленькой охотничьей заимке трое друзей - Бывалый, Трус и Балбес - гонят самогон. На стеллажах растет батарея бутылок. Во время отсутствия хозяев пес Барбос рушит склады с самогоном. Спасаясь от разъяренных самогонщиков, пес со змеевиком самогонного аппарата укрывается в отделении милиции, куда вслед за ним прибегают Бывалый, Трус и Балбес...</t>
        </r>
      </text>
      <mc:AlternateContent>
        <mc:Choice Requires="v2">
          <commentPr autoFill="true" autoScale="false" colHidden="false" locked="false" rowHidden="false" textHAlign="justify" textVAlign="top">
            <anchor moveWithCells="false" sizeWithCells="false">
              <xdr:from>
                <xdr:col>2</xdr:col>
                <xdr:colOff>16</xdr:colOff>
                <xdr:row>285</xdr:row>
                <xdr:rowOff>4</xdr:rowOff>
              </xdr:from>
              <xdr:to>
                <xdr:col>4</xdr:col>
                <xdr:colOff>163</xdr:colOff>
                <xdr:row>292</xdr:row>
                <xdr:rowOff>13</xdr:rowOff>
              </xdr:to>
            </anchor>
          </commentPr>
        </mc:Choice>
        <mc:Fallback/>
      </mc:AlternateContent>
    </comment>
    <comment ref="B285" authorId="0">
      <text>
        <r>
          <rPr>
            <b val="true"/>
            <sz val="8"/>
            <color rgb="FF000000"/>
            <rFont val="Tahoma"/>
            <family val="0"/>
            <charset val="204"/>
          </rPr>
          <t xml:space="preserve">Pavluxa:
</t>
        </r>
        <r>
          <rPr>
            <sz val="8"/>
            <color rgb="FF000000"/>
            <rFont val="Tahoma"/>
            <family val="0"/>
            <charset val="204"/>
          </rPr>
          <t xml:space="preserve">Санкт-Петербург и пригороды: 
Санкт-Петербург,Петропавловская крепость,Река Нева,Дворцы Санкт-Петербурга,
Сады и парки,Адмиралтейство,Архитектурные ансамбли,Ансамбль стрелки Васильевского острова.
Пушкин:Александровский дворец. Александровский парк.Екатеринский дворец. Екатеринский парк.
Павловск:Павловский дворец. Павловский парк.
Петродворец:Дворцы, фонтаны</t>
        </r>
      </text>
      <mc:AlternateContent>
        <mc:Choice Requires="v2">
          <commentPr autoFill="true" autoScale="false" colHidden="false" locked="false" rowHidden="false" textHAlign="justify" textVAlign="top">
            <anchor moveWithCells="false" sizeWithCells="false">
              <xdr:from>
                <xdr:col>2</xdr:col>
                <xdr:colOff>16</xdr:colOff>
                <xdr:row>286</xdr:row>
                <xdr:rowOff>4</xdr:rowOff>
              </xdr:from>
              <xdr:to>
                <xdr:col>4</xdr:col>
                <xdr:colOff>164</xdr:colOff>
                <xdr:row>293</xdr:row>
                <xdr:rowOff>16</xdr:rowOff>
              </xdr:to>
            </anchor>
          </commentPr>
        </mc:Choice>
        <mc:Fallback/>
      </mc:AlternateContent>
    </comment>
    <comment ref="B286" authorId="0">
      <text>
        <r>
          <rPr>
            <b val="true"/>
            <sz val="8"/>
            <color rgb="FF000000"/>
            <rFont val="Tahoma"/>
            <family val="0"/>
            <charset val="204"/>
          </rPr>
          <t xml:space="preserve">Pavluxa:
</t>
        </r>
        <r>
          <rPr>
            <sz val="8"/>
            <color rgb="FF000000"/>
            <rFont val="Tahoma"/>
            <family val="0"/>
            <charset val="204"/>
          </rPr>
          <t xml:space="preserve">В ролях: Владимир Самойлов, Алексей Смирнов, Михаил Пуговкин, Тамара Носова, Зоя Федорова, Михаил Водяной, Евгений Лебедев, Людмила Алфимова, Валентина Лысенко, Николай Сличенко, Г. Абрикосов, Эмма Трейвас, Андрей Абрикосов, Гелий Сысоев  
В Малиновке все ждут, устав от перестрелок гражданской войны, свадьбы пастуха Андрейки с Яринкой. Но банда атамана Грициана нападает на чудную деревню. Испуганная невеста убегает в лес, где засели красные, ждущие случая ударить по белым! Яринка взывает о помощи, и команадир отряда разрабатывает план освобождения "наших". Для этого Яринка должна придуриться и сыграть свадьбу с … атаманом. А пока гости пили-пели, красноармейцы показали всю свою сметку и смелость. В оперетке не каждый сыграет и спляшет. А те артисты еще как умели! Забытый теперь способ.
</t>
        </r>
      </text>
      <mc:AlternateContent>
        <mc:Choice Requires="v2">
          <commentPr autoFill="true" autoScale="false" colHidden="false" locked="false" rowHidden="false" textHAlign="justify" textVAlign="top">
            <anchor moveWithCells="false" sizeWithCells="false">
              <xdr:from>
                <xdr:col>2</xdr:col>
                <xdr:colOff>11</xdr:colOff>
                <xdr:row>292</xdr:row>
                <xdr:rowOff>0</xdr:rowOff>
              </xdr:from>
              <xdr:to>
                <xdr:col>4</xdr:col>
                <xdr:colOff>159</xdr:colOff>
                <xdr:row>303</xdr:row>
                <xdr:rowOff>12</xdr:rowOff>
              </xdr:to>
            </anchor>
          </commentPr>
        </mc:Choice>
        <mc:Fallback/>
      </mc:AlternateContent>
    </comment>
    <comment ref="B287" authorId="0">
      <text>
        <r>
          <rPr>
            <b val="true"/>
            <sz val="8"/>
            <color rgb="FF000000"/>
            <rFont val="Tahoma"/>
            <family val="0"/>
            <charset val="204"/>
          </rPr>
          <t xml:space="preserve">Pavluxa:
</t>
        </r>
        <r>
          <rPr>
            <sz val="8"/>
            <color rgb="FF000000"/>
            <rFont val="Tahoma"/>
            <family val="0"/>
            <charset val="204"/>
          </rPr>
          <t xml:space="preserve">Актер(ы): Михаил Боярский, Елена Коренева, Андрей Попов, Баадур Цуладзе, Сергей Иванов, Александр Баринов, Андрей Юшин, Анатолий Мукасей
Молодой красивый гусар и дочка ростовщика любят друг друга. Однако скряга-отец, который кроме денег любит еще и девочек из кордебалета, мечтает продать красавицу за большие деньги...</t>
        </r>
      </text>
      <mc:AlternateContent>
        <mc:Choice Requires="v2">
          <commentPr autoFill="true" autoScale="false" colHidden="false" locked="false" rowHidden="false" textHAlign="justify" textVAlign="top">
            <anchor moveWithCells="false" sizeWithCells="false">
              <xdr:from>
                <xdr:col>2</xdr:col>
                <xdr:colOff>16</xdr:colOff>
                <xdr:row>288</xdr:row>
                <xdr:rowOff>4</xdr:rowOff>
              </xdr:from>
              <xdr:to>
                <xdr:col>4</xdr:col>
                <xdr:colOff>164</xdr:colOff>
                <xdr:row>294</xdr:row>
                <xdr:rowOff>3</xdr:rowOff>
              </xdr:to>
            </anchor>
          </commentPr>
        </mc:Choice>
        <mc:Fallback/>
      </mc:AlternateContent>
    </comment>
    <comment ref="B288" authorId="0">
      <text>
        <r>
          <rPr>
            <b val="true"/>
            <sz val="8"/>
            <color rgb="FF000000"/>
            <rFont val="Tahoma"/>
            <family val="0"/>
            <charset val="204"/>
          </rPr>
          <t xml:space="preserve">Pavluxa:
</t>
        </r>
        <r>
          <rPr>
            <sz val="8"/>
            <color rgb="FF000000"/>
            <rFont val="Tahoma"/>
            <family val="0"/>
            <charset val="204"/>
          </rPr>
          <t xml:space="preserve">В ролях: Константин Райкин, Александр Кайдановский, Сергей Шакуров, Александр Пороховщиков, Александр Калягин, Николай Пастухов, Никита Михалков, Юрий Богатырев, Николай Засухин, Анатолий Солоницин
Маленький губернский городок на юге России, 20-е годы. Кончилась гражданская война, но до полной победы большевиков еще далеко. В округе активно действуют бандиты, и пятеро друзей, бывших красных бойцов, вступают с ними в смертельную схватку… </t>
        </r>
      </text>
      <mc:AlternateContent>
        <mc:Choice Requires="v2">
          <commentPr autoFill="true" autoScale="false" colHidden="false" locked="false" rowHidden="false" textHAlign="justify" textVAlign="top">
            <anchor moveWithCells="false" sizeWithCells="false">
              <xdr:from>
                <xdr:col>2</xdr:col>
                <xdr:colOff>11</xdr:colOff>
                <xdr:row>294</xdr:row>
                <xdr:rowOff>11</xdr:rowOff>
              </xdr:from>
              <xdr:to>
                <xdr:col>4</xdr:col>
                <xdr:colOff>158</xdr:colOff>
                <xdr:row>302</xdr:row>
                <xdr:rowOff>8</xdr:rowOff>
              </xdr:to>
            </anchor>
          </commentPr>
        </mc:Choice>
        <mc:Fallback/>
      </mc:AlternateContent>
    </comment>
    <comment ref="B289" authorId="0">
      <text>
        <r>
          <rPr>
            <b val="true"/>
            <sz val="8"/>
            <color rgb="FF000000"/>
            <rFont val="Tahoma"/>
            <family val="0"/>
            <charset val="204"/>
          </rPr>
          <t xml:space="preserve">Pavluxa:
</t>
        </r>
        <r>
          <rPr>
            <sz val="8"/>
            <color rgb="FF000000"/>
            <rFont val="Tahoma"/>
            <family val="0"/>
            <charset val="204"/>
          </rPr>
          <t xml:space="preserve">Актер(ы): Анатолий Адоскин, Борис Новиков, Николай Парфенов, Алексей Смирнов, Валентин Смирнитский, Борис Чирков, Светлана Савелова, Евгений Весник, Георгий Вицин, Юрий Никулин, Евгений Моргунов, Анатолий Папанов, Татьяна Бестаева
Сатирическая миниатюра, растянутая на киносеанс, о мужчинах (седьмой - молодой и влюбленный), поправляющих свое здоровье на тренировках под руководством симпатичной и равнодушной девушки.</t>
        </r>
      </text>
      <mc:AlternateContent>
        <mc:Choice Requires="v2">
          <commentPr autoFill="true" autoScale="false" colHidden="false" locked="false" rowHidden="false" textHAlign="justify" textVAlign="top">
            <anchor moveWithCells="false" sizeWithCells="false">
              <xdr:from>
                <xdr:col>2</xdr:col>
                <xdr:colOff>16</xdr:colOff>
                <xdr:row>290</xdr:row>
                <xdr:rowOff>4</xdr:rowOff>
              </xdr:from>
              <xdr:to>
                <xdr:col>4</xdr:col>
                <xdr:colOff>163</xdr:colOff>
                <xdr:row>296</xdr:row>
                <xdr:rowOff>16</xdr:rowOff>
              </xdr:to>
            </anchor>
          </commentPr>
        </mc:Choice>
        <mc:Fallback/>
      </mc:AlternateContent>
    </comment>
    <comment ref="B290" authorId="0">
      <text>
        <r>
          <rPr>
            <b val="true"/>
            <sz val="8"/>
            <color rgb="FF000000"/>
            <rFont val="Tahoma"/>
            <family val="0"/>
            <charset val="204"/>
          </rPr>
          <t xml:space="preserve">Pavluxa:
</t>
        </r>
        <r>
          <rPr>
            <sz val="8"/>
            <color rgb="FF000000"/>
            <rFont val="Tahoma"/>
            <family val="0"/>
            <charset val="204"/>
          </rPr>
          <t xml:space="preserve">Актер(ы): Оксана Акиньшина, Катя Горина, Татьяна Колганова, Роман Агеев, Кирилл Пирогов, Андрей Краско, Дмитрий Орлов, Александр Баширов, Сергей Бодров-мл., Татьяна Ткач
Дине - восемь, она играет на скрипке и мечтает стать актрисой. Свете- уже тринадцать, она отлично стреляет и хочет стать снайпером в Чечне.
Вышедший на свободу отец Дины оказывается в тяжёлой ситуации: "коллеги" из братвы обвиняют его в краже "общака". Бандиты собираются похитить его ребёнка, и вынужден прятать обеих девочек. Но убежище оказывается ненадёжным, и детям приходится бежать...
Всего за несколько страшных дней им придется повзрослеть. Но они поймут главное - в этом несправедливом мире есть Любовь. И любовь сильнее зла.
</t>
        </r>
      </text>
      <mc:AlternateContent>
        <mc:Choice Requires="v2">
          <commentPr autoFill="true" autoScale="false" colHidden="false" locked="false" rowHidden="false" textHAlign="justify" textVAlign="top">
            <anchor moveWithCells="false" sizeWithCells="false">
              <xdr:from>
                <xdr:col>2</xdr:col>
                <xdr:colOff>16</xdr:colOff>
                <xdr:row>291</xdr:row>
                <xdr:rowOff>4</xdr:rowOff>
              </xdr:from>
              <xdr:to>
                <xdr:col>4</xdr:col>
                <xdr:colOff>166</xdr:colOff>
                <xdr:row>302</xdr:row>
                <xdr:rowOff>1</xdr:rowOff>
              </xdr:to>
            </anchor>
          </commentPr>
        </mc:Choice>
        <mc:Fallback/>
      </mc:AlternateContent>
    </comment>
    <comment ref="B291" authorId="0">
      <text>
        <r>
          <rPr>
            <b val="true"/>
            <sz val="8"/>
            <color rgb="FF000000"/>
            <rFont val="Tahoma"/>
            <family val="0"/>
            <charset val="204"/>
          </rPr>
          <t xml:space="preserve">Pavluxa:
</t>
        </r>
        <r>
          <rPr>
            <sz val="8"/>
            <color rgb="FF000000"/>
            <rFont val="Tahoma"/>
            <family val="0"/>
            <charset val="204"/>
          </rPr>
          <t xml:space="preserve">Актер(ы): Олег Меньшиков, Джулия Ормонд, Ричард Харрис, Алексей Петренко, Владимир Ильин, Марат Башаров
Последние годы правления Александра III. Американский изобретатель пытается продать в Россию самоходную чудо-лесопилку "Сибирский цирюльник". Успех "дела его жизни" зависит от генерала Радлова. На помощь изобретателю в Москву приезжает молодая американка Джейн...</t>
        </r>
      </text>
      <mc:AlternateContent>
        <mc:Choice Requires="v2">
          <commentPr autoFill="true" autoScale="false" colHidden="false" locked="false" rowHidden="false" textHAlign="justify" textVAlign="top">
            <anchor moveWithCells="false" sizeWithCells="false">
              <xdr:from>
                <xdr:col>2</xdr:col>
                <xdr:colOff>16</xdr:colOff>
                <xdr:row>292</xdr:row>
                <xdr:rowOff>0</xdr:rowOff>
              </xdr:from>
              <xdr:to>
                <xdr:col>4</xdr:col>
                <xdr:colOff>167</xdr:colOff>
                <xdr:row>298</xdr:row>
                <xdr:rowOff>13</xdr:rowOff>
              </xdr:to>
            </anchor>
          </commentPr>
        </mc:Choice>
        <mc:Fallback/>
      </mc:AlternateContent>
    </comment>
    <comment ref="B292" authorId="0">
      <text>
        <r>
          <rPr>
            <b val="true"/>
            <sz val="8"/>
            <color rgb="FF000000"/>
            <rFont val="Tahoma"/>
            <family val="0"/>
            <charset val="204"/>
          </rPr>
          <t xml:space="preserve">Pavluxa:
</t>
        </r>
        <r>
          <rPr>
            <sz val="8"/>
            <color rgb="FF000000"/>
            <rFont val="Tahoma"/>
            <family val="0"/>
            <charset val="204"/>
          </rPr>
          <t xml:space="preserve">В ролях: Константин Воробьев, Андрей Мягков, Владимир Гостюхин, Елена Габец, Ольга Пашкова, Наталья Щербакова, Ольга Волкова, Сергей Донцов-Дрейден, Виктор Сухоруков /Viktor Sukhorukov/
В компании бомжей на свалке возле подозрительного водоема один старый бомж, похожий на деда Щукаря, начинает сказ про Федота-стрельца, удалого молодца. Сказ в остроумнейших стихах по мотивам пьесы Леонида Филатова. Исчезают высоковольтные вышки и предстает вполне исторический пейзаж с крепостными стенами, башнями и церквями. На поле, очень смахивающем на свалку, судя по множеству трупов и брошенного оружия, была битва (потом оказалось, что просто все вчера перепились и повалились где попало). Бабы с воем ищут своих родственников. Просыпается государь, и дальше весь рассказ ведется отличными стихами в стиле народных сказок. Входит Федот со страшного похмела, и царь дает ему задание, а какое, сами узнаете. Книгу я в свое время купил и прочитал с огромным удовольствием. Она блещет остроумием, так что испортить ее почти невозможно, и фильм пересказать возможным не представляется. В картине полно смешных ситуаций, виньеток, афоризмов, приколов, гэгов, танцевальных номеров. Например, подходит Федот с сетью к проруби, а оттуда штук пять жирных русалок на него набросились - пришлось из пищали палить
</t>
        </r>
      </text>
      <mc:AlternateContent>
        <mc:Choice Requires="v2">
          <commentPr autoFill="true" autoScale="false" colHidden="false" locked="false" rowHidden="false" textHAlign="justify" textVAlign="top">
            <anchor moveWithCells="false" sizeWithCells="false">
              <xdr:from>
                <xdr:col>2</xdr:col>
                <xdr:colOff>11</xdr:colOff>
                <xdr:row>296</xdr:row>
                <xdr:rowOff>0</xdr:rowOff>
              </xdr:from>
              <xdr:to>
                <xdr:col>4</xdr:col>
                <xdr:colOff>161</xdr:colOff>
                <xdr:row>312</xdr:row>
                <xdr:rowOff>10</xdr:rowOff>
              </xdr:to>
            </anchor>
          </commentPr>
        </mc:Choice>
        <mc:Fallback/>
      </mc:AlternateContent>
    </comment>
    <comment ref="B293" authorId="0">
      <text>
        <r>
          <rPr>
            <b val="true"/>
            <sz val="8"/>
            <color rgb="FF000000"/>
            <rFont val="Tahoma"/>
            <family val="0"/>
            <charset val="204"/>
          </rPr>
          <t xml:space="preserve">Pavluxa:
</t>
        </r>
        <r>
          <rPr>
            <sz val="8"/>
            <color rgb="FF000000"/>
            <rFont val="Tahoma"/>
            <family val="0"/>
            <charset val="204"/>
          </rPr>
          <t xml:space="preserve">Цветной, рисованный мультфильм по мотивам сказки А. С. Пушкина 
У пожилого царя возникли трудности с соседями, грабящими его государство в набегах со всех сторон. Как попал к нему Золотой петушок, в точности указывающий, откуда ждать беды и чем закончится вся эта история, Ваши дети узнают сами, посмотрев этот замечательный мультфильм. В музыке использованы мотивы из произведений Н. А. Римского-Корсакова.
</t>
        </r>
      </text>
      <mc:AlternateContent>
        <mc:Choice Requires="v2">
          <commentPr autoFill="true" autoScale="false" colHidden="false" locked="false" rowHidden="false" textHAlign="justify" textVAlign="top">
            <anchor moveWithCells="false" sizeWithCells="false">
              <xdr:from>
                <xdr:col>2</xdr:col>
                <xdr:colOff>16</xdr:colOff>
                <xdr:row>293</xdr:row>
                <xdr:rowOff>0</xdr:rowOff>
              </xdr:from>
              <xdr:to>
                <xdr:col>5</xdr:col>
                <xdr:colOff>0</xdr:colOff>
                <xdr:row>299</xdr:row>
                <xdr:rowOff>11</xdr:rowOff>
              </xdr:to>
            </anchor>
          </commentPr>
        </mc:Choice>
        <mc:Fallback/>
      </mc:AlternateContent>
    </comment>
    <comment ref="B294" authorId="0">
      <text>
        <r>
          <rPr>
            <b val="true"/>
            <sz val="8"/>
            <color rgb="FF000000"/>
            <rFont val="Tahoma"/>
            <family val="0"/>
            <charset val="204"/>
          </rPr>
          <t xml:space="preserve">Pavluxa:
</t>
        </r>
        <r>
          <rPr>
            <sz val="8"/>
            <color rgb="FF000000"/>
            <rFont val="Tahoma"/>
            <family val="0"/>
            <charset val="204"/>
          </rPr>
          <t xml:space="preserve">Актер(ы): Сережа Остапенко, Сережа Тихонов, Анатолий Юрченко, Сергей Мартинсон, Леонид Галлис, Дмитрий Капка, Рафик Сабиров, Саша Харитонов, Володя Квитко, Вася Талько, Коля Костенко, Юра Кузнецов, Юрий Лавров, Лев Перфилов, Петр Соболевский, Петр Кирюткин
По мотивам сказки Аркадия Гайдара "О Военной тайне, о Мальчише Кибальчише и его твердом слове". Гражданская война.</t>
        </r>
      </text>
      <mc:AlternateContent>
        <mc:Choice Requires="v2">
          <commentPr autoFill="true" autoScale="false" colHidden="false" locked="false" rowHidden="false" textHAlign="justify" textVAlign="top">
            <anchor moveWithCells="false" sizeWithCells="false">
              <xdr:from>
                <xdr:col>2</xdr:col>
                <xdr:colOff>16</xdr:colOff>
                <xdr:row>293</xdr:row>
                <xdr:rowOff>14</xdr:rowOff>
              </xdr:from>
              <xdr:to>
                <xdr:col>4</xdr:col>
                <xdr:colOff>163</xdr:colOff>
                <xdr:row>300</xdr:row>
                <xdr:rowOff>9</xdr:rowOff>
              </xdr:to>
            </anchor>
          </commentPr>
        </mc:Choice>
        <mc:Fallback/>
      </mc:AlternateContent>
    </comment>
    <comment ref="B295" authorId="0">
      <text>
        <r>
          <rPr>
            <b val="true"/>
            <sz val="8"/>
            <color rgb="FF000000"/>
            <rFont val="Tahoma"/>
            <family val="0"/>
            <charset val="204"/>
          </rPr>
          <t xml:space="preserve">Pavluxa:
</t>
        </r>
        <r>
          <rPr>
            <sz val="8"/>
            <color rgb="FF000000"/>
            <rFont val="Tahoma"/>
            <family val="0"/>
            <charset val="204"/>
          </rPr>
          <t xml:space="preserve">Музыкальное представление по мотивам сказки А. С. Пушкина, нестандартно по стилю, с песнями и плясками, с юмором и иронией. Сюжет, тем не менее остается прежним: Ваши дети узнают, как работник Балда надул Чертенка и проучил Попа, дававшего ему непосильные задания. Щелбанами проучил. Песни за всех героев исполняет Олег Анофриев.</t>
        </r>
      </text>
      <mc:AlternateContent>
        <mc:Choice Requires="v2">
          <commentPr autoFill="true" autoScale="false" colHidden="false" locked="false" rowHidden="false" textHAlign="justify" textVAlign="top">
            <anchor moveWithCells="false" sizeWithCells="false">
              <xdr:from>
                <xdr:col>2</xdr:col>
                <xdr:colOff>16</xdr:colOff>
                <xdr:row>294</xdr:row>
                <xdr:rowOff>2</xdr:rowOff>
              </xdr:from>
              <xdr:to>
                <xdr:col>4</xdr:col>
                <xdr:colOff>165</xdr:colOff>
                <xdr:row>299</xdr:row>
                <xdr:rowOff>4</xdr:rowOff>
              </xdr:to>
            </anchor>
          </commentPr>
        </mc:Choice>
        <mc:Fallback/>
      </mc:AlternateContent>
    </comment>
    <comment ref="B296" authorId="0">
      <text>
        <r>
          <rPr>
            <b val="true"/>
            <sz val="8"/>
            <color rgb="FF000000"/>
            <rFont val="Tahoma"/>
            <family val="0"/>
            <charset val="204"/>
          </rPr>
          <t xml:space="preserve">Pavluxa:
</t>
        </r>
        <r>
          <rPr>
            <sz val="8"/>
            <color rgb="FF000000"/>
            <rFont val="Tahoma"/>
            <family val="0"/>
            <charset val="204"/>
          </rPr>
          <t xml:space="preserve">В ролях: Олег Анофриев, Сергей Мартинсон, Женя Соколов, Георгий Вицин, Сережа Карпоносов, Ирина Мурзаева, Зина Кукушкина, Валентина Телегина, Таня Донценко, Людмила Шагалова, Рина Зеленая, Савелий Крамаров, Евгений Моргунов
Сценарий и тексты песен к этому до сих пор увлекательному фильму по мотивам сказки Евгения Шварца написал Владимир Лифшиц. Дети, герои этого фильма, были не самыми образцовыми будущими строителями коммунизма. Они были неорганизованными и любили поспать, поиграть и вообще зря тратили драгоценное время. Вот злые волшебники и превратили их в старичков. У взрослых, даже старичков, в глазах детей есть масса преимуществ, но стареть раньше времени им не очень хотелось. Удалось ли "пенсионерам" вернуть все на свои места, Ваши дети, да и многие взрослые, наверняка, с удовольствием узнают сами.
</t>
        </r>
      </text>
      <mc:AlternateContent>
        <mc:Choice Requires="v2">
          <commentPr autoFill="true" autoScale="false" colHidden="false" locked="false" rowHidden="false" textHAlign="justify" textVAlign="top">
            <anchor moveWithCells="false" sizeWithCells="false">
              <xdr:from>
                <xdr:col>2</xdr:col>
                <xdr:colOff>11</xdr:colOff>
                <xdr:row>294</xdr:row>
                <xdr:rowOff>5</xdr:rowOff>
              </xdr:from>
              <xdr:to>
                <xdr:col>4</xdr:col>
                <xdr:colOff>159</xdr:colOff>
                <xdr:row>305</xdr:row>
                <xdr:rowOff>5</xdr:rowOff>
              </xdr:to>
            </anchor>
          </commentPr>
        </mc:Choice>
        <mc:Fallback/>
      </mc:AlternateContent>
    </comment>
    <comment ref="B297" authorId="0">
      <text>
        <r>
          <rPr>
            <b val="true"/>
            <sz val="8"/>
            <color rgb="FF000000"/>
            <rFont val="Tahoma"/>
            <family val="0"/>
            <charset val="204"/>
          </rPr>
          <t xml:space="preserve">Pavluxa:
</t>
        </r>
        <r>
          <rPr>
            <sz val="8"/>
            <color rgb="FF000000"/>
            <rFont val="Tahoma"/>
            <family val="0"/>
            <charset val="204"/>
          </rPr>
          <t xml:space="preserve">Актер(ы): Владимир Андреев, Лариса Голубкина, Олег Видов, Ксения Рябинкина, Сергей Мартинсон, Ольга Викланд, Вера Ивлева, Виктор Колпаков, Нина Беляева, Юрий Чекулаев, Валерий Носик, Григорий Шпигель, Павел Шальнов, Евгений Майхровский, Артем Карапетян
Вряд ли в нашей стране найдется человек, не знающий сказки о ревнивом царе, отправившем по навету свою жену и сына "в бочке по морю гулять". Эта история перенесена на экран с любовью и хорошим юмором, что делает просмотр интересным не только для детей, но и для взрослых. Сценарий А. Птушко при участии И. Гелейна по мотивам одноименной сказки А. С. Пушкина.
Прокат - 26.8 млн. зрителей</t>
        </r>
      </text>
      <mc:AlternateContent>
        <mc:Choice Requires="v2">
          <commentPr autoFill="true" autoScale="false" colHidden="false" locked="false" rowHidden="false" textHAlign="justify" textVAlign="top">
            <anchor moveWithCells="false" sizeWithCells="false">
              <xdr:from>
                <xdr:col>2</xdr:col>
                <xdr:colOff>16</xdr:colOff>
                <xdr:row>296</xdr:row>
                <xdr:rowOff>0</xdr:rowOff>
              </xdr:from>
              <xdr:to>
                <xdr:col>4</xdr:col>
                <xdr:colOff>160</xdr:colOff>
                <xdr:row>305</xdr:row>
                <xdr:rowOff>16</xdr:rowOff>
              </xdr:to>
            </anchor>
          </commentPr>
        </mc:Choice>
        <mc:Fallback/>
      </mc:AlternateContent>
    </comment>
    <comment ref="B298" authorId="0">
      <text>
        <r>
          <rPr>
            <b val="true"/>
            <sz val="8"/>
            <color rgb="FF000000"/>
            <rFont val="Tahoma"/>
            <family val="0"/>
            <charset val="204"/>
          </rPr>
          <t xml:space="preserve">Pavluxa:
</t>
        </r>
        <r>
          <rPr>
            <sz val="8"/>
            <color rgb="FF000000"/>
            <rFont val="Tahoma"/>
            <family val="0"/>
            <charset val="204"/>
          </rPr>
          <t xml:space="preserve">Входит в 3-й выпуск Лучших мультфильмов Киевской киностудии. Цветной, рисованный.
Жил-был в одном царстве-государстве очень избалованный царевич, за которым был тщательный уход. Делать самому ему абсолютно ничего не приходилось. Даже в жаркую погоду укутывали и вели под локоточки. Один раз дунул на царевича ветер, и он чихнул. Что тут началось! Посмотрите. Только простой мужик смог царевича излечить - при помощи топора и физических упражнений в лесу. Смешно. Очень хороший мультфильм.
</t>
        </r>
      </text>
      <mc:AlternateContent>
        <mc:Choice Requires="v2">
          <commentPr autoFill="true" autoScale="false" colHidden="false" locked="false" rowHidden="false" textHAlign="justify" textVAlign="top">
            <anchor moveWithCells="false" sizeWithCells="false">
              <xdr:from>
                <xdr:col>2</xdr:col>
                <xdr:colOff>16</xdr:colOff>
                <xdr:row>296</xdr:row>
                <xdr:rowOff>7</xdr:rowOff>
              </xdr:from>
              <xdr:to>
                <xdr:col>4</xdr:col>
                <xdr:colOff>165</xdr:colOff>
                <xdr:row>304</xdr:row>
                <xdr:rowOff>14</xdr:rowOff>
              </xdr:to>
            </anchor>
          </commentPr>
        </mc:Choice>
        <mc:Fallback/>
      </mc:AlternateContent>
    </comment>
    <comment ref="B299" authorId="0">
      <text>
        <r>
          <rPr>
            <b val="true"/>
            <sz val="8"/>
            <color rgb="FF000000"/>
            <rFont val="Tahoma"/>
            <family val="0"/>
            <charset val="204"/>
          </rPr>
          <t xml:space="preserve">Pavluxa:
</t>
        </r>
        <r>
          <rPr>
            <sz val="8"/>
            <color rgb="FF000000"/>
            <rFont val="Tahoma"/>
            <family val="0"/>
            <charset val="204"/>
          </rPr>
          <t xml:space="preserve">Актер(ы): Андрей Миронов, Татьяна Аксюта, Лев Дуров, Ксюша Пирятинская, Балтыбай Сейтмамутов, Валерий Сторожик, Кармен Галин, Владимир Басов, Вениамин Смехов
Жили-были двое бездомных сирот. Маленький Май обладал необыкновенным даром находить спрятанное золото. Однажды в рождественскую ночь злой и жадный Горгон, переодевшись Дедом Морозом, украл мальчика. И тогда Марта отправилась на поиски брата. В этом нелегком пути ее всегда сопровождал веселый и добрый друг Орландо - врач, поэт, философ, путешественник. Пока она его искала, Май превратился в жадного и черствого человека. Но терпение, любовь и надежда девочки смогли воскресить душу брата</t>
        </r>
      </text>
      <mc:AlternateContent>
        <mc:Choice Requires="v2">
          <commentPr autoFill="true" autoScale="false" colHidden="false" locked="false" rowHidden="false" textHAlign="justify" textVAlign="top">
            <anchor moveWithCells="false" sizeWithCells="false">
              <xdr:from>
                <xdr:col>2</xdr:col>
                <xdr:colOff>16</xdr:colOff>
                <xdr:row>297</xdr:row>
                <xdr:rowOff>0</xdr:rowOff>
              </xdr:from>
              <xdr:to>
                <xdr:col>4</xdr:col>
                <xdr:colOff>167</xdr:colOff>
                <xdr:row>307</xdr:row>
                <xdr:rowOff>1</xdr:rowOff>
              </xdr:to>
            </anchor>
          </commentPr>
        </mc:Choice>
        <mc:Fallback/>
      </mc:AlternateContent>
    </comment>
    <comment ref="B300" authorId="0">
      <text>
        <r>
          <rPr>
            <b val="true"/>
            <sz val="8"/>
            <color rgb="FF000000"/>
            <rFont val="Tahoma"/>
            <family val="0"/>
            <charset val="204"/>
          </rPr>
          <t xml:space="preserve">Pavluxa:
</t>
        </r>
        <r>
          <rPr>
            <sz val="8"/>
            <color rgb="FF000000"/>
            <rFont val="Tahoma"/>
            <family val="0"/>
            <charset val="204"/>
          </rPr>
          <t xml:space="preserve">Актер(ы): Андрей Мягков, Алиса Фрейндлих, Светлана Немоляева, Олег Басилашвили, Лия Ахеджакова, Людмила Иванова, Мария Виноградова, Петр Щербаков, Георгий Бурков
По мотивам пьесы Э.Брагинского и Э.Рязанова "Сослуживцы".
Неудачливый служащий на пари начинает ухаживать за своей некрасивой и строгой начальницей. Но иронию заменяют настоящие чувства и фильм заканчивается браком двух интересных и уверенных в себе людей.
Лидер проката (1978, 2 место) - 58.4 млн. зрителей.
Гос. премии РСФСР им. бр. Васильевых - сц. Э.Брагинский, сц. и реж. Э.Рязанов; актеры: Л.Ахеджакова, О.Басилашвили, А.Мягков; оператор - Владимир Нахабцев.
Лучший фильм 1978 года, Алиса Фрейндлих и Андрей Мягков - лучшие актеры года - по опросу журнала "Советский экран".
</t>
        </r>
      </text>
      <mc:AlternateContent>
        <mc:Choice Requires="v2">
          <commentPr autoFill="true" autoScale="false" colHidden="false" locked="false" rowHidden="false" textHAlign="justify" textVAlign="top">
            <anchor moveWithCells="false" sizeWithCells="false">
              <xdr:from>
                <xdr:col>2</xdr:col>
                <xdr:colOff>16</xdr:colOff>
                <xdr:row>297</xdr:row>
                <xdr:rowOff>12</xdr:rowOff>
              </xdr:from>
              <xdr:to>
                <xdr:col>4</xdr:col>
                <xdr:colOff>165</xdr:colOff>
                <xdr:row>309</xdr:row>
                <xdr:rowOff>6</xdr:rowOff>
              </xdr:to>
            </anchor>
          </commentPr>
        </mc:Choice>
        <mc:Fallback/>
      </mc:AlternateContent>
    </comment>
    <comment ref="B301" authorId="0">
      <text>
        <r>
          <rPr>
            <b val="true"/>
            <sz val="8"/>
            <color rgb="FF000000"/>
            <rFont val="Tahoma"/>
            <family val="0"/>
            <charset val="204"/>
          </rPr>
          <t xml:space="preserve">Pavluxa:
</t>
        </r>
        <r>
          <rPr>
            <sz val="8"/>
            <color rgb="FF000000"/>
            <rFont val="Tahoma"/>
            <family val="0"/>
            <charset val="204"/>
          </rPr>
          <t xml:space="preserve">В ролях: Евгения Филонова, Евгений Жариков /Evgeny Zharikov/, Ирина Губанова, Борис Химичев, Павел Кадочников, Сергей Филиппов, Андрей Апсолон, Любовь Малиновская, Валентина Пугачева, Валерий Малышев, Светлана Онучкина, Геннадий Нилов, Людмила Безуглая, Степан Крылов, Наталья Климова
Весенняя сказка А. Н. Островского о веселых берендеях, пригожем певце Леле (Жариков), о красивой, но холодной сердцем Снегурочке - дочери Мороза, о беззаветно любящем ее славном Мизгире и о Весне-Красне, даровавшей Снегурочке волшебный дар любви. Сценарист Леонид Любашевский использовал псевдоним Д. Дэль.
</t>
        </r>
      </text>
      <mc:AlternateContent>
        <mc:Choice Requires="v2">
          <commentPr autoFill="true" autoScale="false" colHidden="false" locked="false" rowHidden="false" textHAlign="justify" textVAlign="top">
            <anchor moveWithCells="false" sizeWithCells="false">
              <xdr:from>
                <xdr:col>2</xdr:col>
                <xdr:colOff>16</xdr:colOff>
                <xdr:row>298</xdr:row>
                <xdr:rowOff>12</xdr:rowOff>
              </xdr:from>
              <xdr:to>
                <xdr:col>4</xdr:col>
                <xdr:colOff>165</xdr:colOff>
                <xdr:row>307</xdr:row>
                <xdr:rowOff>16</xdr:rowOff>
              </xdr:to>
            </anchor>
          </commentPr>
        </mc:Choice>
        <mc:Fallback/>
      </mc:AlternateContent>
    </comment>
    <comment ref="B302" authorId="0">
      <text>
        <r>
          <rPr>
            <b val="true"/>
            <sz val="8"/>
            <color rgb="FF000000"/>
            <rFont val="Tahoma"/>
            <family val="0"/>
            <charset val="204"/>
          </rPr>
          <t xml:space="preserve">Pavluxa:
</t>
        </r>
        <r>
          <rPr>
            <sz val="8"/>
            <color rgb="FF000000"/>
            <rFont val="Tahoma"/>
            <family val="0"/>
            <charset val="204"/>
          </rPr>
          <t xml:space="preserve">В ролях: Валерий Никитенко, Елена Проклова, Слава Цюпа, Елена Мельникова, Наталья Климова, Николай Боярский, Евгений Леонов, Ирина Губанова, Георгий Корольчук, Ольга Викланд, Эра Зиганшина, Андрей Костричкин, Вера Титова
Фильм для детей по мотивам одноименной сказки Андерсена о Снежной королеве, мальчике Кае и девочке Герде
По мотивам сказки Ганса Кристиана Андерсена. Призы: Богота-70, "Алая гвоздика"-70.
</t>
        </r>
      </text>
      <mc:AlternateContent>
        <mc:Choice Requires="v2">
          <commentPr autoFill="true" autoScale="false" colHidden="false" locked="false" rowHidden="false" textHAlign="justify" textVAlign="top">
            <anchor moveWithCells="false" sizeWithCells="false">
              <xdr:from>
                <xdr:col>2</xdr:col>
                <xdr:colOff>7</xdr:colOff>
                <xdr:row>301</xdr:row>
                <xdr:rowOff>6</xdr:rowOff>
              </xdr:from>
              <xdr:to>
                <xdr:col>4</xdr:col>
                <xdr:colOff>156</xdr:colOff>
                <xdr:row>309</xdr:row>
                <xdr:rowOff>1</xdr:rowOff>
              </xdr:to>
            </anchor>
          </commentPr>
        </mc:Choice>
        <mc:Fallback/>
      </mc:AlternateContent>
    </comment>
    <comment ref="B303" authorId="0">
      <text>
        <r>
          <rPr>
            <b val="true"/>
            <sz val="8"/>
            <color rgb="FF000000"/>
            <rFont val="Tahoma"/>
            <family val="0"/>
            <charset val="204"/>
          </rPr>
          <t xml:space="preserve">Pavluxa:
</t>
        </r>
        <r>
          <rPr>
            <sz val="8"/>
            <color rgb="FF000000"/>
            <rFont val="Tahoma"/>
            <family val="0"/>
            <charset val="204"/>
          </rPr>
          <t xml:space="preserve">В ролях: Маргарита Терехова, Михаил Боярский, Армен Джигарханян, Елена Проклова, Зинаида Шарко, Виктор Ильичев, Игорь Дмитриев, Николай Караченцев
Вздорная и капризная красавица Диана (Терехова) влюбляется в своего секретаря (Боярский), влюбленного в свою очередь в ее служанку (Проклова). Но она не может осуществить свою страсть к человеку ниже ее и занимает позицию "собаки на сене". В конце же выясняется, что и сам секретарь является отпрыском богатого и именитого рода. Великолепная комедия, замечательные музыка и песни. Сценарий Яна Фрида по комедии Лопе де Вега в переводе М. Лозинского.
</t>
        </r>
      </text>
      <mc:AlternateContent>
        <mc:Choice Requires="v2">
          <commentPr autoFill="true" autoScale="false" colHidden="false" locked="false" rowHidden="false" textHAlign="justify" textVAlign="top">
            <anchor moveWithCells="false" sizeWithCells="false">
              <xdr:from>
                <xdr:col>2</xdr:col>
                <xdr:colOff>16</xdr:colOff>
                <xdr:row>300</xdr:row>
                <xdr:rowOff>12</xdr:rowOff>
              </xdr:from>
              <xdr:to>
                <xdr:col>4</xdr:col>
                <xdr:colOff>165</xdr:colOff>
                <xdr:row>309</xdr:row>
                <xdr:rowOff>1</xdr:rowOff>
              </xdr:to>
            </anchor>
          </commentPr>
        </mc:Choice>
        <mc:Fallback/>
      </mc:AlternateContent>
    </comment>
    <comment ref="B304" authorId="0">
      <text>
        <r>
          <rPr>
            <b val="true"/>
            <sz val="8"/>
            <color rgb="FF000000"/>
            <rFont val="Tahoma"/>
            <family val="0"/>
            <charset val="204"/>
          </rPr>
          <t xml:space="preserve">Pavluxa:
</t>
        </r>
        <r>
          <rPr>
            <sz val="8"/>
            <color rgb="FF000000"/>
            <rFont val="Tahoma"/>
            <family val="0"/>
            <charset val="204"/>
          </rPr>
          <t xml:space="preserve">В ролях: Роман Карцев, Евгений Евстигнеев, Нина Русланова, Алексей Миронов, Борис Плотников, Евгений Кузнецов, Владимир Толоконников, Ольга Мелихова, Анжелика Неволина, Наталья Фоменко  
"Cамая лучшая экранизация произведения Михаила Булгакова. Профессор Преображенский (гениальная роль Евстигнеева) ставит опыты, пытаясь превратить собаку Шарика в равного себе во всем человека, "не любящего пролетариат". В результате получается такой Шариков (Владимир Толоконников -, возможно, самый удачный подбор актера за всю историю кино)! Короче, опыт доказывает, что собаке лучше оставаться собакой. "
</t>
        </r>
      </text>
      <mc:AlternateContent>
        <mc:Choice Requires="v2">
          <commentPr autoFill="true" autoScale="false" colHidden="false" locked="false" rowHidden="false" textHAlign="justify" textVAlign="top">
            <anchor moveWithCells="false" sizeWithCells="false">
              <xdr:from>
                <xdr:col>2</xdr:col>
                <xdr:colOff>16</xdr:colOff>
                <xdr:row>301</xdr:row>
                <xdr:rowOff>12</xdr:rowOff>
              </xdr:from>
              <xdr:to>
                <xdr:col>4</xdr:col>
                <xdr:colOff>161</xdr:colOff>
                <xdr:row>310</xdr:row>
                <xdr:rowOff>15</xdr:rowOff>
              </xdr:to>
            </anchor>
          </commentPr>
        </mc:Choice>
        <mc:Fallback/>
      </mc:AlternateContent>
    </comment>
    <comment ref="B305" authorId="0">
      <text>
        <r>
          <rPr>
            <b val="true"/>
            <sz val="8"/>
            <color rgb="FF000000"/>
            <rFont val="Tahoma"/>
            <family val="0"/>
            <charset val="204"/>
          </rPr>
          <t xml:space="preserve">Pavluxa:
</t>
        </r>
        <r>
          <rPr>
            <sz val="8"/>
            <color rgb="FF000000"/>
            <rFont val="Tahoma"/>
            <family val="0"/>
            <charset val="204"/>
          </rPr>
          <t xml:space="preserve">Двухдисковое издание.
Шесть фильмов рассказывающих о жемчужинах собрания Эрмитажа. В этом музее собрана богатейшая коллекция произведений живописи и скульптуры, которая по широте и разнообразию с полным правом считается одной из самых лучших в мире. Об истории ее создания, о великих мастерах, чьи произведения украшают роскошные залы Эрмитажа, и о самих произведениях захватывающе повествует серия фильмов "Сокровища Эрмитажа".</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4</xdr:col>
                <xdr:colOff>164</xdr:colOff>
                <xdr:row>310</xdr:row>
                <xdr:rowOff>6</xdr:rowOff>
              </xdr:to>
            </anchor>
          </commentPr>
        </mc:Choice>
        <mc:Fallback/>
      </mc:AlternateContent>
    </comment>
    <comment ref="B306" authorId="0">
      <text>
        <r>
          <rPr>
            <b val="true"/>
            <sz val="8"/>
            <color rgb="FF000000"/>
            <rFont val="Tahoma"/>
            <family val="0"/>
            <charset val="204"/>
          </rPr>
          <t xml:space="preserve">Pavluxa:
</t>
        </r>
        <r>
          <rPr>
            <sz val="8"/>
            <color rgb="FF000000"/>
            <rFont val="Tahoma"/>
            <family val="0"/>
            <charset val="204"/>
          </rPr>
          <t xml:space="preserve">В ролях: Андрей Миронов, Сергей Мигицко, Зиновий Гердт, Михаил Козаков, Марина Старых, Екатерина Васильева, Михаил Боярский, Алиса Фрейндлих, Игорь Кваша, Людмила Гурченко  
Из собрания Гостелерадиофонда.
Герой фильма (Андрей Миронов) вынужден жениться, так как у него полно долгов, а 24 франка в день составляют 8000 с лишним франков в год одной только ренты, и к тому же на браке настаивает отец невесты (Владислав Стржельчик), но в дело вмешивается лошадь, предпочитающая итальянскую соломку.
Музыкальный фильм по мотивам водевиля Эжена Лабиша, песни Исаака Шварца на слова Булата Окуджавы.
</t>
        </r>
      </text>
      <mc:AlternateContent>
        <mc:Choice Requires="v2">
          <commentPr autoFill="true" autoScale="false" colHidden="false" locked="false" rowHidden="false" textHAlign="justify" textVAlign="top">
            <anchor moveWithCells="false" sizeWithCells="false">
              <xdr:from>
                <xdr:col>2</xdr:col>
                <xdr:colOff>16</xdr:colOff>
                <xdr:row>303</xdr:row>
                <xdr:rowOff>12</xdr:rowOff>
              </xdr:from>
              <xdr:to>
                <xdr:col>4</xdr:col>
                <xdr:colOff>164</xdr:colOff>
                <xdr:row>313</xdr:row>
                <xdr:rowOff>12</xdr:rowOff>
              </xdr:to>
            </anchor>
          </commentPr>
        </mc:Choice>
        <mc:Fallback/>
      </mc:AlternateContent>
    </comment>
    <comment ref="B307" authorId="0">
      <text>
        <r>
          <rPr>
            <b val="true"/>
            <sz val="8"/>
            <color rgb="FF000000"/>
            <rFont val="Tahoma"/>
            <family val="0"/>
            <charset val="204"/>
          </rPr>
          <t xml:space="preserve">Pavluxa:
</t>
        </r>
        <r>
          <rPr>
            <sz val="8"/>
            <color rgb="FF000000"/>
            <rFont val="Tahoma"/>
            <family val="0"/>
            <charset val="204"/>
          </rPr>
          <t xml:space="preserve">В ролях: Наталья Бондарчук, Донатас Банионис, Юри Ярвет, Владислав Дворжецкий, Николай Гринько, Анатолий Солоницын, Сос Саркисян, Ольга Барнет, В. Кердимун, О. Кизилова, Т. Малых, А. Мишарин, Б. Оганесян
Экранизация одноименного романа популярного польского писателя-фантаста Станислава Лема о контактах с внеземной цивилизацией сделана с истинной философской глубину, сопоставимой с необъятным миром космоса. Фильм специально расскручивает всепоглащающую параболу жизни и любви под фрмальным прикрытием жанра научг-фантистического кино. В еликолепная операторская работа Вадима Юсова. Творческое объединение писателей и киноработников. Мосфильм. Спец. приз и Премия Экуменического жюри Канн-72.
</t>
        </r>
      </text>
      <mc:AlternateContent>
        <mc:Choice Requires="v2">
          <commentPr autoFill="true" autoScale="false" colHidden="false" locked="false" rowHidden="false" textHAlign="justify" textVAlign="top">
            <anchor moveWithCells="false" sizeWithCells="false">
              <xdr:from>
                <xdr:col>2</xdr:col>
                <xdr:colOff>11</xdr:colOff>
                <xdr:row>313</xdr:row>
                <xdr:rowOff>13</xdr:rowOff>
              </xdr:from>
              <xdr:to>
                <xdr:col>4</xdr:col>
                <xdr:colOff>161</xdr:colOff>
                <xdr:row>323</xdr:row>
                <xdr:rowOff>17</xdr:rowOff>
              </xdr:to>
            </anchor>
          </commentPr>
        </mc:Choice>
        <mc:Fallback/>
      </mc:AlternateContent>
    </comment>
    <comment ref="B308" authorId="0">
      <text>
        <r>
          <rPr>
            <b val="true"/>
            <sz val="8"/>
            <color rgb="FF000000"/>
            <rFont val="Tahoma"/>
            <family val="0"/>
            <charset val="204"/>
          </rPr>
          <t xml:space="preserve">Pavluxa:
</t>
        </r>
        <r>
          <rPr>
            <sz val="8"/>
            <color rgb="FF000000"/>
            <rFont val="Tahoma"/>
            <family val="0"/>
            <charset val="204"/>
          </rPr>
          <t xml:space="preserve">Актер(ы): Лариса Гузеева, Светлана Крючкова, Евгений Стеблов, Владимир Ильин, Авангард Леонтьев, Тамара Зимина, И.Зимин, Виктор Смирнов, Виктор Степанов, М.Рывкина, Наталья Корнеева, Владимир Хотиненко, Вячеслав Бутусов, Л.Комаровский, В.Куликова
Фантасмагория о четырех случайных попутчиках по поезду, судьбы которых, о чем они и не подозревали, - давно и тесно переплелись. Фильм снят при участии коровы Насти под руководством Евгении Симоновой. Авторская расшифровка СВ: Спальный вагон или Сингапурский вариант Стреляный воробей Сентиментальный вечерок Свадьба вампиров Смертный вой Свежий ветер Сытые волки Стоячая волна Сад вожделений Спящая ведьма Специальный выпуск Сюрреалистическая вахта Степень вероятности Свобода выбора Система вдохновения Сексуальные возможности Семь вечеров Сонный век Слезы вдовы Светкины волнения Сплошные вилы Самый важный "Нам дали 150 000 руб., не больше. Мы знали, что картина себя окупит, никому не будет в ущерб, попробовали расслабиться и поиграть, ничем себя не ограничивая. Что-то получилось, что-то - нет. Я люблю этот фильм не за результат, а за процесс." - Владимир Хотиненко</t>
        </r>
      </text>
      <mc:AlternateContent>
        <mc:Choice Requires="v2">
          <commentPr autoFill="true" autoScale="false" colHidden="false" locked="false" rowHidden="false" textHAlign="justify" textVAlign="top">
            <anchor moveWithCells="false" sizeWithCells="false">
              <xdr:from>
                <xdr:col>2</xdr:col>
                <xdr:colOff>11</xdr:colOff>
                <xdr:row>312</xdr:row>
                <xdr:rowOff>5</xdr:rowOff>
              </xdr:from>
              <xdr:to>
                <xdr:col>4</xdr:col>
                <xdr:colOff>160</xdr:colOff>
                <xdr:row>326</xdr:row>
                <xdr:rowOff>9</xdr:rowOff>
              </xdr:to>
            </anchor>
          </commentPr>
        </mc:Choice>
        <mc:Fallback/>
      </mc:AlternateContent>
    </comment>
    <comment ref="B311" authorId="0">
      <text>
        <r>
          <rPr>
            <b val="true"/>
            <sz val="8"/>
            <color rgb="FF000000"/>
            <rFont val="Tahoma"/>
            <family val="0"/>
            <charset val="204"/>
          </rPr>
          <t xml:space="preserve">Pavluxa:
</t>
        </r>
        <r>
          <rPr>
            <sz val="8"/>
            <color rgb="FF000000"/>
            <rFont val="Tahoma"/>
            <family val="0"/>
            <charset val="204"/>
          </rPr>
          <t xml:space="preserve">В ролях: Александр Балуев, Алексей Кравченко, Андрей Зибров, Игорь Лифанов, Владислав Галкин, Михаил Пореченков 
Главные герои - бойцы и офицеры армейского спецподразделения ГРУ. Спецназ военной разведки - это элита вооруженных сил России. Но страна не знает своих героев в лицо. Их лица и их работа - это государственный секрет. Реальные и, в то же время, невероятные события из жизни спецназа на Северном Кавказе, в Косово, в Афганистане, в Москве и Санкт-Петербурге. Каждая операция "Спецназа" - новое дело майора Клима Платова (Александр Балуев) и его бойцов.
</t>
        </r>
      </text>
      <mc:AlternateContent>
        <mc:Choice Requires="v2">
          <commentPr autoFill="true" autoScale="false" colHidden="false" locked="false" rowHidden="false" textHAlign="justify" textVAlign="top">
            <anchor moveWithCells="false" sizeWithCells="false">
              <xdr:from>
                <xdr:col>2</xdr:col>
                <xdr:colOff>11</xdr:colOff>
                <xdr:row>317</xdr:row>
                <xdr:rowOff>13</xdr:rowOff>
              </xdr:from>
              <xdr:to>
                <xdr:col>4</xdr:col>
                <xdr:colOff>159</xdr:colOff>
                <xdr:row>327</xdr:row>
                <xdr:rowOff>5</xdr:rowOff>
              </xdr:to>
            </anchor>
          </commentPr>
        </mc:Choice>
        <mc:Fallback/>
      </mc:AlternateContent>
    </comment>
    <comment ref="B312" authorId="0">
      <text>
        <r>
          <rPr>
            <b val="true"/>
            <sz val="8"/>
            <color rgb="FF000000"/>
            <rFont val="Tahoma"/>
            <family val="0"/>
            <charset val="204"/>
          </rPr>
          <t xml:space="preserve">Pavluxa:
</t>
        </r>
        <r>
          <rPr>
            <sz val="8"/>
            <color rgb="FF000000"/>
            <rFont val="Tahoma"/>
            <family val="0"/>
            <charset val="204"/>
          </rPr>
          <t xml:space="preserve">В ролях: Александр Балуев, Алексей Кравченко, Андрей Зибров, Игорь Лифанов, Владислав Галкин, Михаил Пореченков 
Главные герои - бойцы и офицеры армейского спецподразделения ГРУ. Спецназ военной разведки - это элита вооруженных сил России. Но страна не знает своих героев в лицо. Их лица и их работа - это государственный секрет. Реальные и, в то же время, невероятные события из жизни спецназа на Северном Кавказе, в Косово, в Афганистане, в Москве и Санкт-Петербурге. Каждая операция "Спецназа" - новое дело майора Клима Платова (Александр Балуев) и его бойцов.
</t>
        </r>
      </text>
      <mc:AlternateContent>
        <mc:Choice Requires="v2">
          <commentPr autoFill="true" autoScale="false" colHidden="false" locked="false" rowHidden="false" textHAlign="justify" textVAlign="top">
            <anchor moveWithCells="false" sizeWithCells="false">
              <xdr:from>
                <xdr:col>2</xdr:col>
                <xdr:colOff>11</xdr:colOff>
                <xdr:row>318</xdr:row>
                <xdr:rowOff>13</xdr:rowOff>
              </xdr:from>
              <xdr:to>
                <xdr:col>4</xdr:col>
                <xdr:colOff>154</xdr:colOff>
                <xdr:row>328</xdr:row>
                <xdr:rowOff>2</xdr:rowOff>
              </xdr:to>
            </anchor>
          </commentPr>
        </mc:Choice>
        <mc:Fallback/>
      </mc:AlternateContent>
    </comment>
    <comment ref="B313" authorId="0">
      <text>
        <r>
          <rPr>
            <b val="true"/>
            <sz val="8"/>
            <color rgb="FF000000"/>
            <rFont val="Tahoma"/>
            <family val="0"/>
            <charset val="204"/>
          </rPr>
          <t xml:space="preserve">Pavluxa:
</t>
        </r>
        <r>
          <rPr>
            <sz val="8"/>
            <color rgb="FF000000"/>
            <rFont val="Tahoma"/>
            <family val="0"/>
            <charset val="204"/>
          </rPr>
          <t xml:space="preserve">Актер(ы): Альгис Арлаускас, Светлана Аманова, Михаил Пуговкин, Михаил Кокшенов, Денис Кмит, Нина Гребешкова, Андрей Толшин, Борислав Брондуков, Луиза Мосендз, Сергей Филиппов, Виктор Уральский, Вера Ивлева, В.Журавлев, Е.Кочегаров, В.Блинков, В.Плевинский
В вагоне поезда, следующего к Черному морю, пассажир Костя, увлекшись детективом, съел все, что было съестного у случайной попутчицы Тани, - и отдал ей билет "Спортлото". Заполнив билет, Таня вернула его Косте на хранение. Костя о билете забыл, а на этот билет, естественно, выпал выигрыш - большая сумма денег. И тогда Костя, Таня и Танин жених Паша принялись искать "утерянное" счастье...
Лидер проката (1982, 1 место) - 55.2 млн. зрителей.</t>
        </r>
      </text>
      <mc:AlternateContent>
        <mc:Choice Requires="v2">
          <commentPr autoFill="true" autoScale="false" colHidden="false" locked="false" rowHidden="false" textHAlign="justify" textVAlign="top">
            <anchor moveWithCells="false" sizeWithCells="false">
              <xdr:from>
                <xdr:col>2</xdr:col>
                <xdr:colOff>11</xdr:colOff>
                <xdr:row>312</xdr:row>
                <xdr:rowOff>12</xdr:rowOff>
              </xdr:from>
              <xdr:to>
                <xdr:col>4</xdr:col>
                <xdr:colOff>159</xdr:colOff>
                <xdr:row>322</xdr:row>
                <xdr:rowOff>13</xdr:rowOff>
              </xdr:to>
            </anchor>
          </commentPr>
        </mc:Choice>
        <mc:Fallback/>
      </mc:AlternateContent>
    </comment>
    <comment ref="B314" authorId="0">
      <text>
        <r>
          <rPr>
            <b val="true"/>
            <sz val="8"/>
            <color rgb="FF000000"/>
            <rFont val="Tahoma"/>
            <family val="0"/>
            <charset val="204"/>
          </rPr>
          <t xml:space="preserve">Pavluxa:
</t>
        </r>
        <r>
          <rPr>
            <sz val="8"/>
            <color rgb="FF000000"/>
            <rFont val="Tahoma"/>
            <family val="0"/>
            <charset val="204"/>
          </rPr>
          <t xml:space="preserve">Актер(ы): Александр Кайдановский, Алиса Фрейндлих, Анатолий Солоницын, Николай Гринько, Наташа Абрамова, Файме Юрна, Е.Костин, Р.Рэнди
По мотивам повести Стругацких "Пикник на обочине".
Сталкер - человек, обладающий професиональными знаниями системы препятствий и ловушек Зоны, предоставляющей возможность исполнения желания. Писатель хочет обрести там вдохновение, профессор мечтает об открытии. Оба, сопровождаемые Сталкером, достигают заветной комнаты...
Прокат (1980, 193 копии) - 4.3 млн. зрителей.
</t>
        </r>
      </text>
      <mc:AlternateContent>
        <mc:Choice Requires="v2">
          <commentPr autoFill="true" autoScale="false" colHidden="false" locked="false" rowHidden="false" textHAlign="justify" textVAlign="top">
            <anchor moveWithCells="false" sizeWithCells="false">
              <xdr:from>
                <xdr:col>2</xdr:col>
                <xdr:colOff>16</xdr:colOff>
                <xdr:row>311</xdr:row>
                <xdr:rowOff>12</xdr:rowOff>
              </xdr:from>
              <xdr:to>
                <xdr:col>4</xdr:col>
                <xdr:colOff>167</xdr:colOff>
                <xdr:row>320</xdr:row>
                <xdr:rowOff>3</xdr:rowOff>
              </xdr:to>
            </anchor>
          </commentPr>
        </mc:Choice>
        <mc:Fallback/>
      </mc:AlternateContent>
    </comment>
    <comment ref="B315" authorId="0">
      <text>
        <r>
          <rPr>
            <b val="true"/>
            <sz val="8"/>
            <color rgb="FF000000"/>
            <rFont val="Tahoma"/>
            <family val="0"/>
            <charset val="204"/>
          </rPr>
          <t xml:space="preserve">Pavluxa:
</t>
        </r>
        <r>
          <rPr>
            <sz val="8"/>
            <color rgb="FF000000"/>
            <rFont val="Tahoma"/>
            <family val="0"/>
            <charset val="204"/>
          </rPr>
          <t xml:space="preserve">Актер(ы): Олег Даль, Марина Неелова, Владимир Этуш, Георгий Вицин, Вера Титова, Игорь Дмитриев, Лев Лемке, Виктор Перевалов, Георгий Штиль, Борис Лескин, Анатолий Королькевич, В.Георгиу, Анатолий Абрамов, Владимир Абрамов, А.Аввакумов, Н.Бельчивичин
На темы сказок Ганса Христиана Андесена ("Огниво" и др.), в которых действуют сказочные персонажи: храбрый солдат, король, злая принцесса, ведьма и добрый волшебник.</t>
        </r>
      </text>
      <mc:AlternateContent>
        <mc:Choice Requires="v2">
          <commentPr autoFill="true" autoScale="false" colHidden="false" locked="false" rowHidden="false" textHAlign="justify" textVAlign="top">
            <anchor moveWithCells="false" sizeWithCells="false">
              <xdr:from>
                <xdr:col>2</xdr:col>
                <xdr:colOff>16</xdr:colOff>
                <xdr:row>312</xdr:row>
                <xdr:rowOff>12</xdr:rowOff>
              </xdr:from>
              <xdr:to>
                <xdr:col>4</xdr:col>
                <xdr:colOff>163</xdr:colOff>
                <xdr:row>320</xdr:row>
                <xdr:rowOff>6</xdr:rowOff>
              </xdr:to>
            </anchor>
          </commentPr>
        </mc:Choice>
        <mc:Fallback/>
      </mc:AlternateContent>
    </comment>
    <comment ref="B316" authorId="0">
      <text>
        <r>
          <rPr>
            <b val="true"/>
            <sz val="8"/>
            <color rgb="FF000000"/>
            <rFont val="Tahoma"/>
            <family val="0"/>
            <charset val="204"/>
          </rPr>
          <t xml:space="preserve">Pavluxa:
</t>
        </r>
        <r>
          <rPr>
            <sz val="8"/>
            <color rgb="FF000000"/>
            <rFont val="Tahoma"/>
            <family val="0"/>
            <charset val="204"/>
          </rPr>
          <t xml:space="preserve">В ролях: Николай Волков, Алеша Литвинов, Геня Худяков, Лева Ковальчук, О. Черкасов, Майя Блинова, Ефим Копелян, Александр Лариков, Владислав Романов, Евгений Весник, А. Галин, Борис Коковкин
Пионер Волька, купаясь в Москва-реке, нашел старинную, покрытую тиной лампу. Потер ее, и оттуда вылез джин, один из любимцев моего детства, Абдурахман ибн Хоттаб, а попросту, старик Хоттабыч. При помощи выдергивания волосков из бороды он выполнял любые пожелания своего юного хозяина. Увлекательнейший и сейчас фильм показывает, как опасно бывает, если все твои желания выполняются. Очень забавно смотреть на приключения Вольки и Хоттабыча из 1001 ночи в СССР образца пятидесятых годов. Экранизация одноименной повести Л. Лагина.
</t>
        </r>
      </text>
      <mc:AlternateContent>
        <mc:Choice Requires="v2">
          <commentPr autoFill="true" autoScale="false" colHidden="false" locked="false" rowHidden="false" textHAlign="justify" textVAlign="top">
            <anchor moveWithCells="false" sizeWithCells="false">
              <xdr:from>
                <xdr:col>2</xdr:col>
                <xdr:colOff>16</xdr:colOff>
                <xdr:row>313</xdr:row>
                <xdr:rowOff>12</xdr:rowOff>
              </xdr:from>
              <xdr:to>
                <xdr:col>4</xdr:col>
                <xdr:colOff>164</xdr:colOff>
                <xdr:row>323</xdr:row>
                <xdr:rowOff>13</xdr:rowOff>
              </xdr:to>
            </anchor>
          </commentPr>
        </mc:Choice>
        <mc:Fallback/>
      </mc:AlternateContent>
    </comment>
    <comment ref="B317" authorId="0">
      <text>
        <r>
          <rPr>
            <b val="true"/>
            <sz val="8"/>
            <color rgb="FF000000"/>
            <rFont val="Tahoma"/>
            <family val="0"/>
            <charset val="204"/>
          </rPr>
          <t xml:space="preserve">Pavluxa:
</t>
        </r>
        <r>
          <rPr>
            <sz val="8"/>
            <color rgb="FF000000"/>
            <rFont val="Tahoma"/>
            <family val="0"/>
            <charset val="204"/>
          </rPr>
          <t xml:space="preserve">В ролях: Юрий Никулин, Евгений Евстигнеев, Ольга Аросева, Георгий Бурков, Андрей Миронов, Лев Дуров, Борис Рунге, Александр Ширвиндт, Валентина Владимирова, Юрий Белов, Валентина Талызина, Роман Филиппов
"Пенсионером называется человек, которому платят за то, чтобы он не работал. Если человеку повезет, он доживает до пенсии". Евстигнееву уже повезло, а следователю Никулину должно вот-вот повезти, но на пенсию, куда его хочет отправить молодой босс Бурков, он не хочет. А тут еще на его место из министерства присылают карьериста Миронова. Единственное, что может спасти - это громкое дело. Тогда друг следователя, Евстигнеев, планирует, и старики-разбойники осуществляют дерзкое ограбление музея, украв бесценную картину. Вряд ли стоит рассказывать дальше. Те, кто смотрел, уже вспомнили и с удовольствием пересмотрят, а кто не видел, те уже представляют о чем эта замечательная комедия. Текст от автора читает удивительный, любимый голос Юрия Яковлева.
</t>
        </r>
      </text>
      <mc:AlternateContent>
        <mc:Choice Requires="v2">
          <commentPr autoFill="true" autoScale="false" colHidden="false" locked="false" rowHidden="false" textHAlign="justify" textVAlign="top">
            <anchor moveWithCells="false" sizeWithCells="false">
              <xdr:from>
                <xdr:col>2</xdr:col>
                <xdr:colOff>16</xdr:colOff>
                <xdr:row>314</xdr:row>
                <xdr:rowOff>12</xdr:rowOff>
              </xdr:from>
              <xdr:to>
                <xdr:col>4</xdr:col>
                <xdr:colOff>163</xdr:colOff>
                <xdr:row>327</xdr:row>
                <xdr:rowOff>4</xdr:rowOff>
              </xdr:to>
            </anchor>
          </commentPr>
        </mc:Choice>
        <mc:Fallback/>
      </mc:AlternateContent>
    </comment>
    <comment ref="B318" authorId="0">
      <text>
        <r>
          <rPr>
            <b val="true"/>
            <sz val="8"/>
            <color rgb="FF000000"/>
            <rFont val="Tahoma"/>
            <family val="0"/>
            <charset val="204"/>
          </rPr>
          <t xml:space="preserve">Pavluxa:
</t>
        </r>
        <r>
          <rPr>
            <sz val="8"/>
            <color rgb="FF000000"/>
            <rFont val="Tahoma"/>
            <family val="0"/>
            <charset val="204"/>
          </rPr>
          <t xml:space="preserve">В ролях: Евгений Леонов, Николай Караченцов, Наталья Егорова, Михаил Боярский, Светлана Крючкова 
По одноименной пьесе Александра Вампилова. Двое парней, опоздав на последнюю пригородную электричку, чтобы не ночевать на улице, обманным путем проникают в квартиру Сарафановых…
</t>
        </r>
      </text>
      <mc:AlternateContent>
        <mc:Choice Requires="v2">
          <commentPr autoFill="true" autoScale="false" colHidden="false" locked="false" rowHidden="false" textHAlign="justify" textVAlign="top">
            <anchor moveWithCells="false" sizeWithCells="false">
              <xdr:from>
                <xdr:col>2</xdr:col>
                <xdr:colOff>16</xdr:colOff>
                <xdr:row>315</xdr:row>
                <xdr:rowOff>12</xdr:rowOff>
              </xdr:from>
              <xdr:to>
                <xdr:col>4</xdr:col>
                <xdr:colOff>165</xdr:colOff>
                <xdr:row>321</xdr:row>
                <xdr:rowOff>10</xdr:rowOff>
              </xdr:to>
            </anchor>
          </commentPr>
        </mc:Choice>
        <mc:Fallback/>
      </mc:AlternateContent>
    </comment>
    <comment ref="B319" authorId="0">
      <text>
        <r>
          <rPr>
            <b val="true"/>
            <sz val="8"/>
            <color rgb="FF000000"/>
            <rFont val="Tahoma"/>
            <family val="0"/>
            <charset val="204"/>
          </rPr>
          <t xml:space="preserve">Pavluxa:
</t>
        </r>
        <r>
          <rPr>
            <sz val="8"/>
            <color rgb="FF000000"/>
            <rFont val="Tahoma"/>
            <family val="0"/>
            <charset val="204"/>
          </rPr>
          <t xml:space="preserve">В ролях: Светлана Крючкова, Людмила Гурченко, Ирина Купченко, Лия Ахеджакова, Валентин Гафт, Роман Карцев, Николай Фоменко  
Четыре подружки, бывшие участницы самодеятельного квартета народной песни, пытаются найти себя в условиях новой России. Выкинутые на обочину жизни, они смело бросаются в бой за свои человеческие права и после серии разнообразных приключений побеждают своих обидчиков.
</t>
        </r>
      </text>
      <mc:AlternateContent>
        <mc:Choice Requires="v2">
          <commentPr autoFill="true" autoScale="false" colHidden="false" locked="false" rowHidden="false" textHAlign="justify" textVAlign="top">
            <anchor moveWithCells="false" sizeWithCells="false">
              <xdr:from>
                <xdr:col>2</xdr:col>
                <xdr:colOff>11</xdr:colOff>
                <xdr:row>323</xdr:row>
                <xdr:rowOff>1</xdr:rowOff>
              </xdr:from>
              <xdr:to>
                <xdr:col>4</xdr:col>
                <xdr:colOff>158</xdr:colOff>
                <xdr:row>329</xdr:row>
                <xdr:rowOff>14</xdr:rowOff>
              </xdr:to>
            </anchor>
          </commentPr>
        </mc:Choice>
        <mc:Fallback/>
      </mc:AlternateContent>
    </comment>
    <comment ref="B320" authorId="0">
      <text>
        <r>
          <rPr>
            <b val="true"/>
            <sz val="8"/>
            <color rgb="FF000000"/>
            <rFont val="Tahoma"/>
            <family val="0"/>
            <charset val="204"/>
          </rPr>
          <t xml:space="preserve">Pavluxa:
</t>
        </r>
        <r>
          <rPr>
            <sz val="8"/>
            <color rgb="FF000000"/>
            <rFont val="Tahoma"/>
            <family val="0"/>
            <charset val="204"/>
          </rPr>
          <t xml:space="preserve">В ролях: Чулпан Хаматова /Chulpan Hamatova/, Дина Корзун, Максим Суханов, Никита Тюнин
Современная Москва. Действие происходит на улицах, в ночных клубах, квартирах.
Рита, героиня фильма, - особа весьма избалованная, привыкшая к поклонению и любви. Случилось так, что любовник Риты, проиграв огромную сумму денег, не имея возможности расплатиться, оставляет ее в залог.
Глухая девушка, Яя, новая подруга Риты, помогает ей вырваться из "плена". Девушки скрываются, вместе они ищут деньги, чтобы выручить и друга Риты...
Существует в картине "такой экзотичный пласт, как глухие люди, - рассказывает сценарист Юрий Коротков. - это совершенно особый мир, который сильно отличается от мира слышащих. ...В какой-то момент глухота в картине... переходит в художественный образ, отражающий жизнь людей в современном мире." 
</t>
        </r>
      </text>
      <mc:AlternateContent>
        <mc:Choice Requires="v2">
          <commentPr autoFill="true" autoScale="false" colHidden="false" locked="false" rowHidden="false" textHAlign="justify" textVAlign="top">
            <anchor moveWithCells="false" sizeWithCells="false">
              <xdr:from>
                <xdr:col>2</xdr:col>
                <xdr:colOff>16</xdr:colOff>
                <xdr:row>317</xdr:row>
                <xdr:rowOff>12</xdr:rowOff>
              </xdr:from>
              <xdr:to>
                <xdr:col>4</xdr:col>
                <xdr:colOff>166</xdr:colOff>
                <xdr:row>329</xdr:row>
                <xdr:rowOff>6</xdr:rowOff>
              </xdr:to>
            </anchor>
          </commentPr>
        </mc:Choice>
        <mc:Fallback/>
      </mc:AlternateContent>
    </comment>
    <comment ref="B321" authorId="0">
      <text>
        <r>
          <rPr>
            <b val="true"/>
            <sz val="8"/>
            <color rgb="FF000000"/>
            <rFont val="Tahoma"/>
            <family val="0"/>
            <charset val="204"/>
          </rPr>
          <t xml:space="preserve">Pavluxa:
</t>
        </r>
        <r>
          <rPr>
            <sz val="8"/>
            <color rgb="FF000000"/>
            <rFont val="Tahoma"/>
            <family val="0"/>
            <charset val="204"/>
          </rPr>
          <t xml:space="preserve">В ролях: Георгий Шаповалов, Лев Борисов, К. Алексеев, Зинаида Кириенко, Сергей Бондарчук /Sergei Bondarchuk/, Павел Волков, Павел Винников, Анатолий Чемодуров, Павел Борискин, Юрий Аверин, Евгений Тетерин
Блистательная экранизация одноименного рассказа Михаила Шолохова.
Речь в нем идет о судьбе настоящего русского солдата, и материал настолько силен, что даже идеология не смогла его коснуться - о ней просто забываешь.
В голодные годы после гражданской войны Андрей Соколов потерял всех родных, потом женился и счастливо прожил 18 лет. И снова война, плен, концлагерь, снова утрата всех близких. Повествование ведется от лица главного героя, который рассказывает историю своей жизни случайному попутчику. Заброшенный в чужие края военным ураганом невиданной силы встретил Андрей Соколов, удивительный человек с глазами, будто присыпанными пеплом, наполненными неизбывной смертной тоской, осиротевшего мальчика и решил взять к себе в дети. И шагают по русской земле два солдата - отец и сын. Что ждет их впереди? Хочется верить, что все преодолеют на своем пути. Выдюжат!
Большой приз на МКФ в Москве (1959 год), на X МКФ в Чехословакии. Минск-60. Особый главный приз "Хрустальная ваза". Призы на МКФ в Мельбурне, Сиднее и Канберре, на XVII МКФ в Карловых Варах-70, Джорджтауне-76.
Лучший фильм 1959 года по опросу СЭ. 5-е место проката - 39,25 млн. зрителей.
</t>
        </r>
      </text>
      <mc:AlternateContent>
        <mc:Choice Requires="v2">
          <commentPr autoFill="true" autoScale="false" colHidden="false" locked="false" rowHidden="false" textHAlign="justify" textVAlign="top">
            <anchor moveWithCells="false" sizeWithCells="false">
              <xdr:from>
                <xdr:col>2</xdr:col>
                <xdr:colOff>16</xdr:colOff>
                <xdr:row>318</xdr:row>
                <xdr:rowOff>12</xdr:rowOff>
              </xdr:from>
              <xdr:to>
                <xdr:col>4</xdr:col>
                <xdr:colOff>166</xdr:colOff>
                <xdr:row>337</xdr:row>
                <xdr:rowOff>17</xdr:rowOff>
              </xdr:to>
            </anchor>
          </commentPr>
        </mc:Choice>
        <mc:Fallback/>
      </mc:AlternateContent>
    </comment>
    <comment ref="B322" authorId="0">
      <text>
        <r>
          <rPr>
            <b val="true"/>
            <sz val="8"/>
            <color rgb="FF000000"/>
            <rFont val="Tahoma"/>
            <family val="0"/>
            <charset val="204"/>
          </rPr>
          <t xml:space="preserve">Pavluxa:
</t>
        </r>
        <r>
          <rPr>
            <sz val="8"/>
            <color rgb="FF000000"/>
            <rFont val="Tahoma"/>
            <family val="0"/>
            <charset val="204"/>
          </rPr>
          <t xml:space="preserve">Актер(ы): Виктор Сухоруков, Анжелика Неволина, Евгений Меркурьев, Георгий Тейх, Николай Лавров
Фильм снят по мотивам пьесы Сэмюэла Беккета. В этом фильме Санкт-Петербург представлен во всем своем великолепии. Человек выходит из больницы с повязкой на голове. Он бредет по улицам города в поисках жилья. Женщина, которая сдает ему комнату, также дает ему и имя: Сергей Сергеевич, так как он ничего не помнит о себе. Он встречает хрупкую белокурую девушку, которая оказывается проституткой. Когда она сообщает о том, что ждет ребенка от него, это приводит его в изумление...</t>
        </r>
      </text>
      <mc:AlternateContent>
        <mc:Choice Requires="v2">
          <commentPr autoFill="true" autoScale="false" colHidden="false" locked="false" rowHidden="false" textHAlign="justify" textVAlign="top">
            <anchor moveWithCells="false" sizeWithCells="false">
              <xdr:from>
                <xdr:col>2</xdr:col>
                <xdr:colOff>16</xdr:colOff>
                <xdr:row>319</xdr:row>
                <xdr:rowOff>12</xdr:rowOff>
              </xdr:from>
              <xdr:to>
                <xdr:col>4</xdr:col>
                <xdr:colOff>165</xdr:colOff>
                <xdr:row>328</xdr:row>
                <xdr:rowOff>1</xdr:rowOff>
              </xdr:to>
            </anchor>
          </commentPr>
        </mc:Choice>
        <mc:Fallback/>
      </mc:AlternateContent>
    </comment>
    <comment ref="B323" authorId="0">
      <text>
        <r>
          <rPr>
            <b val="true"/>
            <sz val="8"/>
            <color rgb="FF000000"/>
            <rFont val="Tahoma"/>
            <family val="0"/>
            <charset val="204"/>
          </rPr>
          <t xml:space="preserve">Pavluxa:
</t>
        </r>
        <r>
          <rPr>
            <sz val="8"/>
            <color rgb="FF000000"/>
            <rFont val="Tahoma"/>
            <family val="0"/>
            <charset val="204"/>
          </rPr>
          <t xml:space="preserve">В ролях: Владлен Давыдов, Наталья Фатеева, Николай Трофимов, Сергей Филиппов, Людмила Гурченко, Георгий Вицин, Евгений Шапин, Виктор Кривонос, Марина Полицеймако, Е. Андерегг, П. Крымов, В. Таренков, А. Столбов, А. Баранов, Н. Гаврилов, Д. Зебров
Музыкальная комедия по мотивам пьесы-сказки Н. Адуева.
Петр I отправляет боярина Антона Свиньина со слугой, крепостным Иваном, в Голландию для обучения навигационной науке. Но слуга оказывается более способным к наукам, чем сам боярин... В фильме занят балет Ленинградского Академического Малого Театра Оперы и Балета. Веселая, смешная комедия с отличными актерами.
</t>
        </r>
      </text>
      <mc:AlternateContent>
        <mc:Choice Requires="v2">
          <commentPr autoFill="true" autoScale="false" colHidden="false" locked="false" rowHidden="false" textHAlign="justify" textVAlign="top">
            <anchor moveWithCells="false" sizeWithCells="false">
              <xdr:from>
                <xdr:col>2</xdr:col>
                <xdr:colOff>16</xdr:colOff>
                <xdr:row>320</xdr:row>
                <xdr:rowOff>12</xdr:rowOff>
              </xdr:from>
              <xdr:to>
                <xdr:col>4</xdr:col>
                <xdr:colOff>164</xdr:colOff>
                <xdr:row>329</xdr:row>
                <xdr:rowOff>16</xdr:rowOff>
              </xdr:to>
            </anchor>
          </commentPr>
        </mc:Choice>
        <mc:Fallback/>
      </mc:AlternateContent>
    </comment>
    <comment ref="B324" authorId="0">
      <text>
        <r>
          <rPr>
            <b val="true"/>
            <sz val="8"/>
            <color rgb="FF000000"/>
            <rFont val="Tahoma"/>
            <family val="0"/>
            <charset val="204"/>
          </rPr>
          <t xml:space="preserve">Pavluxa:
</t>
        </r>
        <r>
          <rPr>
            <sz val="8"/>
            <color rgb="FF000000"/>
            <rFont val="Tahoma"/>
            <family val="0"/>
            <charset val="204"/>
          </rPr>
          <t xml:space="preserve">В ролях: Светлана Тома, Григоре Григориу, Ион Сандри Шкуря, Павел Андрейченко, Серджу Финити, Ляля Черная, Борислав Брондуков, Нелли Волшанинова, Всеволод Гаврилов, Михаил Шишков, Николай Волшанинов, Василий С
Под цыганом Зобаром Лойко убили трех коней, многие его товарищи погибли, а он все крал и смерти не боялся, хоть один раз уже петлю ему на шею надели. Беда подстерегла его в виде красавицы Рады из другого табора. Нашла, как говорится, коса на камень - потребовала Рада, чтобы подчинился он ей, встал на колени и перед всеми правую руку поцеловал. Такого вынести гордый конокрад не смог и при всех ее заколол. Отец Рады, Данила, тут же заколол Зобара. А ведь они любили друг друга... В фильме много прекрасных песен и танцев. Сценарий Эмиля Лотяну по мотивам рассказов М. Горького.
</t>
        </r>
      </text>
      <mc:AlternateContent>
        <mc:Choice Requires="v2">
          <commentPr autoFill="true" autoScale="false" colHidden="false" locked="false" rowHidden="false" textHAlign="justify" textVAlign="top">
            <anchor moveWithCells="false" sizeWithCells="false">
              <xdr:from>
                <xdr:col>2</xdr:col>
                <xdr:colOff>16</xdr:colOff>
                <xdr:row>321</xdr:row>
                <xdr:rowOff>12</xdr:rowOff>
              </xdr:from>
              <xdr:to>
                <xdr:col>4</xdr:col>
                <xdr:colOff>165</xdr:colOff>
                <xdr:row>332</xdr:row>
                <xdr:rowOff>10</xdr:rowOff>
              </xdr:to>
            </anchor>
          </commentPr>
        </mc:Choice>
        <mc:Fallback/>
      </mc:AlternateContent>
    </comment>
    <comment ref="B325" authorId="0">
      <text>
        <r>
          <rPr>
            <b val="true"/>
            <sz val="8"/>
            <color rgb="FF000000"/>
            <rFont val="Tahoma"/>
            <family val="0"/>
            <charset val="204"/>
          </rPr>
          <t xml:space="preserve">Павлуха:
</t>
        </r>
        <r>
          <rPr>
            <sz val="8"/>
            <color rgb="FF000000"/>
            <rFont val="Tahoma"/>
            <family val="0"/>
            <charset val="204"/>
          </rPr>
          <t xml:space="preserve">Серия "Золотая коллекция анимации".
Приключения девочки Алисы, ее ученого папы и меланхолика капитана Зеленого, а также добродушного чудовища Громозеки и птицы Говоруна, который, как известно, отличается умом и сообразительностью, полюбились и взрослым и детям. Впрочем, не удивительно, ведь снял этот мультипликационный фильм замечательный режиссер Роман Качанов, а озвучили наши любимые актеры - Василий Ливанов, Всеволод Ларионов и другие.</t>
        </r>
      </text>
      <mc:AlternateContent>
        <mc:Choice Requires="v2">
          <commentPr autoFill="true" autoScale="false" colHidden="false" locked="false" rowHidden="false" textHAlign="justify" textVAlign="top">
            <anchor moveWithCells="false" sizeWithCells="false">
              <xdr:from>
                <xdr:col>2</xdr:col>
                <xdr:colOff>11</xdr:colOff>
                <xdr:row>324</xdr:row>
                <xdr:rowOff>0</xdr:rowOff>
              </xdr:from>
              <xdr:to>
                <xdr:col>4</xdr:col>
                <xdr:colOff>159</xdr:colOff>
                <xdr:row>331</xdr:row>
                <xdr:rowOff>9</xdr:rowOff>
              </xdr:to>
            </anchor>
          </commentPr>
        </mc:Choice>
        <mc:Fallback/>
      </mc:AlternateContent>
    </comment>
    <comment ref="B326" authorId="0">
      <text>
        <r>
          <rPr>
            <b val="true"/>
            <sz val="8"/>
            <color rgb="FF000000"/>
            <rFont val="Tahoma"/>
            <family val="0"/>
            <charset val="204"/>
          </rPr>
          <t xml:space="preserve">Pavluxa:
</t>
        </r>
        <r>
          <rPr>
            <sz val="8"/>
            <color rgb="FF000000"/>
            <rFont val="Tahoma"/>
            <family val="0"/>
            <charset val="204"/>
          </rPr>
          <t xml:space="preserve">Илья Олейников ("Колхоз Интертейнмент"), Любовь Полищук ("Моя прекрасная няня") и Алиса Гребенщикова ("Строптивая мишень") в комедии "Тайский вояж Степаныча".
Приключенческая новогодняя комедия "Тайский вояж Степаныча" по мотивам нашумевшего Интернет рассказа "Сиамский вояж Степаныча", находит своего благодарного зрителя во всех возрастных и социальных категориях. 
58-летний шофер КамАЗа - Тимофей Степанович Окопов - однажды на трудовом посту "накрыл" банду похитителей. За проявленный героизм владелец завода выдал Степанычу горящую путевку в Таиланд. Степаныч распрощался с супругой и полетел кутить в Бангкок, взяв в попутчики случайного знакомого - карточного шулера Сеню, обыгравшего накануне олигарха Ваху Воркутидзе. 
Посланные Воркутидзе бандиты братья Качко терпят неудачу за неудачей в попытках добраться до денег и документов на завод. В конце концов, напуганные угрозами Воркутидзе, они приходят к Сене "с повинной". Сеня нанимает их телохранителями. Путевка Степаныча заканчивается. Степаныч возвращается на родной завод. Теперь ему остается только вспоминать о солнце, пляжах и девушке Ли. Но он верит, что когда - нибудь обязательно вернется в Таиланд. Коллеги подсмеиваются над этой его мечтой. Но на заводе опять ЧП! На этот раз грабят бухгалтерию! И Степаныч с криком: "Даешь Таиланд!", и любимой монтировкой в руках бросается на злоумышленников.</t>
        </r>
      </text>
      <mc:AlternateContent>
        <mc:Choice Requires="v2">
          <commentPr autoFill="true" autoScale="false" colHidden="false" locked="false" rowHidden="false" textHAlign="justify" textVAlign="top">
            <anchor moveWithCells="false" sizeWithCells="false">
              <xdr:from>
                <xdr:col>2</xdr:col>
                <xdr:colOff>11</xdr:colOff>
                <xdr:row>324</xdr:row>
                <xdr:rowOff>5</xdr:rowOff>
              </xdr:from>
              <xdr:to>
                <xdr:col>4</xdr:col>
                <xdr:colOff>158</xdr:colOff>
                <xdr:row>340</xdr:row>
                <xdr:rowOff>7</xdr:rowOff>
              </xdr:to>
            </anchor>
          </commentPr>
        </mc:Choice>
        <mc:Fallback/>
      </mc:AlternateContent>
    </comment>
    <comment ref="B327" authorId="0">
      <text>
        <r>
          <rPr>
            <b val="true"/>
            <sz val="8"/>
            <color rgb="FF000000"/>
            <rFont val="Tahoma"/>
            <family val="0"/>
            <charset val="204"/>
          </rPr>
          <t xml:space="preserve">Pavluxa:
</t>
        </r>
        <r>
          <rPr>
            <sz val="8"/>
            <color rgb="FF000000"/>
            <rFont val="Tahoma"/>
            <family val="0"/>
            <charset val="204"/>
          </rPr>
          <t xml:space="preserve">В ролях: Вия Артмане, Ивар Калныньш /Ivars Kalinins/, Гунар Цилинский /Гунарс Цилинскис/, Петерис Гаудыныш, Эдуард Павулс /Эдуардс Павулс/, Эльза Радзиня, Илга Витола, Валентин Скулме, Майя Эглите, Эвальд Валтерс, Л. Америка, Байба Индриксоне, А. Линынь, Юрис Стренга /Juris Strenga/
Двухсерийный фильм поставлен по мотивам одноименного романа популярного английского писателя Сомерсета Моэма. Джулия Ламберт (Артмане), немолодая уже актриса в зените славы, влюбляется в красивого, юного бухгалтера (Калныньш), приглашенного на обед ее мужем (Цилинский), главным режиссером театра, хотя и супруг ее все еще считается самым красивым мужчиной в городе. История любви, ревности и мести поставлена талантливо и оригинально. Но это не просто история любви, это и история о театре и его людях.
</t>
        </r>
      </text>
      <mc:AlternateContent>
        <mc:Choice Requires="v2">
          <commentPr autoFill="true" autoScale="false" colHidden="false" locked="false" rowHidden="false" textHAlign="justify" textVAlign="top">
            <anchor moveWithCells="false" sizeWithCells="false">
              <xdr:from>
                <xdr:col>2</xdr:col>
                <xdr:colOff>11</xdr:colOff>
                <xdr:row>330</xdr:row>
                <xdr:rowOff>9</xdr:rowOff>
              </xdr:from>
              <xdr:to>
                <xdr:col>4</xdr:col>
                <xdr:colOff>157</xdr:colOff>
                <xdr:row>340</xdr:row>
                <xdr:rowOff>11</xdr:rowOff>
              </xdr:to>
            </anchor>
          </commentPr>
        </mc:Choice>
        <mc:Fallback/>
      </mc:AlternateContent>
    </comment>
    <comment ref="B328" authorId="0">
      <text>
        <r>
          <rPr>
            <b val="true"/>
            <sz val="8"/>
            <color rgb="FF000000"/>
            <rFont val="Tahoma"/>
            <family val="0"/>
            <charset val="204"/>
          </rPr>
          <t xml:space="preserve">Pavluxa:
</t>
        </r>
        <r>
          <rPr>
            <sz val="8"/>
            <color rgb="FF000000"/>
            <rFont val="Tahoma"/>
            <family val="0"/>
            <charset val="204"/>
          </rPr>
          <t xml:space="preserve">В ролях: Дина Корзун, Ярослав Бойко, Галина Петрова, Владимир Сухоруков, Станислав Дужников, Сергей Шнуров, Сергей Арцибашев, Мария Миронова, Константин Мурзенко
Комедия национального масштаба от продюсеров "ДМБ"!
Фильм "о тяжкой судьбе летчика, списанного вчистую, но не утратившего способность летать, а также о мужской солидарности, скрепленной национальными застольными традициями, о двух правдах - мужской и женской, и о любви, которая всех помирит".
</t>
        </r>
      </text>
      <mc:AlternateContent>
        <mc:Choice Requires="v2">
          <commentPr autoFill="true" autoScale="false" colHidden="false" locked="false" rowHidden="false" textHAlign="justify" textVAlign="top">
            <anchor moveWithCells="false" sizeWithCells="false">
              <xdr:from>
                <xdr:col>2</xdr:col>
                <xdr:colOff>16</xdr:colOff>
                <xdr:row>325</xdr:row>
                <xdr:rowOff>12</xdr:rowOff>
              </xdr:from>
              <xdr:to>
                <xdr:col>4</xdr:col>
                <xdr:colOff>165</xdr:colOff>
                <xdr:row>333</xdr:row>
                <xdr:rowOff>6</xdr:rowOff>
              </xdr:to>
            </anchor>
          </commentPr>
        </mc:Choice>
        <mc:Fallback/>
      </mc:AlternateContent>
    </comment>
    <comment ref="B329" authorId="0">
      <text>
        <r>
          <rPr>
            <b val="true"/>
            <sz val="8"/>
            <color rgb="FF000000"/>
            <rFont val="Tahoma"/>
            <family val="0"/>
            <charset val="204"/>
          </rPr>
          <t xml:space="preserve">Pavluxa:
</t>
        </r>
        <r>
          <rPr>
            <sz val="8"/>
            <color rgb="FF000000"/>
            <rFont val="Tahoma"/>
            <family val="0"/>
            <charset val="204"/>
          </rPr>
          <t xml:space="preserve">В ролях: Петр Савин, Ливий Щипачев, Лев Потемкин, Витя Селезнев, П. Гроховский, Б. Ясень, Н. Кутузов, И. Смирнов, Николай Анненков, Марина Ковалева, Катя Деревщикова
Нестареющий фильм о Тимуре - подростке, организовавшем в дачном поселке команду, тайком помогающую всем, кто нуждается в помощи, а особенно тем, у кого кто-нибудь служит в Красной Армии. О его друзьях (Коле Колокольчикове, Гейке и других) и врагах-хулиганах - Квакине (Кутузов) и Фигуре. О первой любви. Замечательная картина, которую, возможно, с удовольствием посмотрят и современные дети.
</t>
        </r>
      </text>
      <mc:AlternateContent>
        <mc:Choice Requires="v2">
          <commentPr autoFill="true" autoScale="false" colHidden="false" locked="false" rowHidden="false" textHAlign="justify" textVAlign="top">
            <anchor moveWithCells="false" sizeWithCells="false">
              <xdr:from>
                <xdr:col>2</xdr:col>
                <xdr:colOff>16</xdr:colOff>
                <xdr:row>326</xdr:row>
                <xdr:rowOff>12</xdr:rowOff>
              </xdr:from>
              <xdr:to>
                <xdr:col>4</xdr:col>
                <xdr:colOff>165</xdr:colOff>
                <xdr:row>335</xdr:row>
                <xdr:rowOff>2</xdr:rowOff>
              </xdr:to>
            </anchor>
          </commentPr>
        </mc:Choice>
        <mc:Fallback/>
      </mc:AlternateContent>
    </comment>
    <comment ref="B330" authorId="0">
      <text>
        <r>
          <rPr>
            <b val="true"/>
            <sz val="8"/>
            <color rgb="FF000000"/>
            <rFont val="Tahoma"/>
            <family val="0"/>
            <charset val="204"/>
          </rPr>
          <t xml:space="preserve">Pavluxa:
</t>
        </r>
        <r>
          <rPr>
            <sz val="8"/>
            <color rgb="FF000000"/>
            <rFont val="Tahoma"/>
            <family val="0"/>
            <charset val="204"/>
          </rPr>
          <t xml:space="preserve">В ролях: Элина Быстрицкая, Петр Глебов, Людмила Хитяева, Зинаида Кириенко, Борис Новиков, Игорь Дмитриев, Михаил Глузский  
Экранизация одноименного романа советского писателя, лауреата Нобелевской премии Михаила Шолохова.
Одно из выдающихся произведений российского кинематографа, с большой художественной силой и достоверностью воссоздающее драматические события, связанные с установлением советской власти на Дону и разрушением векового уклада жизни русского казачества. Исторический, психологический и эмоциональный стержень фильма - судьба донского казака Григория Мелехова и его рода. На экране - суровая правда эпохи, полная жестокости, смертельной вражды, сломанных судеб, непоправимых ошибок, невозвратимых потерь...
МКФ в Карловых Варах - Большая премия "Хрустальный Глобус", 1958.
ВКФ в Москве - Первая премия и премия за режиссуру, 1958.
Диплом гильдии режиссеров США лучшему иностранному фильму, 1958.
Дипломы международных смотров в Брюсселе и Мехико, 1958.
Лучший фильм 1958 г. по опросам советских кинозрителей и критиков.</t>
        </r>
      </text>
      <mc:AlternateContent>
        <mc:Choice Requires="v2">
          <commentPr autoFill="true" autoScale="false" colHidden="false" locked="false" rowHidden="false" textHAlign="justify" textVAlign="top">
            <anchor moveWithCells="false" sizeWithCells="false">
              <xdr:from>
                <xdr:col>2</xdr:col>
                <xdr:colOff>16</xdr:colOff>
                <xdr:row>327</xdr:row>
                <xdr:rowOff>12</xdr:rowOff>
              </xdr:from>
              <xdr:to>
                <xdr:col>4</xdr:col>
                <xdr:colOff>165</xdr:colOff>
                <xdr:row>342</xdr:row>
                <xdr:rowOff>4</xdr:rowOff>
              </xdr:to>
            </anchor>
          </commentPr>
        </mc:Choice>
        <mc:Fallback/>
      </mc:AlternateContent>
    </comment>
    <comment ref="B331" authorId="0">
      <text>
        <r>
          <rPr>
            <b val="true"/>
            <sz val="8"/>
            <color rgb="FF000000"/>
            <rFont val="Tahoma"/>
            <family val="0"/>
            <charset val="204"/>
          </rPr>
          <t xml:space="preserve">Pavluxa:
</t>
        </r>
        <r>
          <rPr>
            <sz val="8"/>
            <color rgb="FF000000"/>
            <rFont val="Tahoma"/>
            <family val="0"/>
            <charset val="204"/>
          </rPr>
          <t xml:space="preserve">В ролях: Инна Чурикова, Леонид Ярмольник, Елена Коренева, Олег Янковский, Всеволод Ларионов, Александр Абдулов, Леонид Броневой, Семен Фарада, Игорь Кваша, Владимир Долинский, Юрий Катин-Ярцев  
"Комическая фантазия о жизни, любви и смерти знаменитого барона Мюнхгаузена, жившего в XVIII веке в Германии и ставшего героем многих веселых книг и преданий", - гласит подзаголовок этого блистательного телевизионного двухсерийного фильма, поставленнного режиссером Марком Захаровым по сценарию Григория Горина. Этот фильм - не экранизация романа Р.Распэ, а совершенно оригинальное произведение наших талантливых современников.
</t>
        </r>
      </text>
      <mc:AlternateContent>
        <mc:Choice Requires="v2">
          <commentPr autoFill="true" autoScale="false" colHidden="false" locked="false" rowHidden="false" textHAlign="justify" textVAlign="top">
            <anchor moveWithCells="false" sizeWithCells="false">
              <xdr:from>
                <xdr:col>2</xdr:col>
                <xdr:colOff>16</xdr:colOff>
                <xdr:row>328</xdr:row>
                <xdr:rowOff>12</xdr:rowOff>
              </xdr:from>
              <xdr:to>
                <xdr:col>4</xdr:col>
                <xdr:colOff>165</xdr:colOff>
                <xdr:row>337</xdr:row>
                <xdr:rowOff>15</xdr:rowOff>
              </xdr:to>
            </anchor>
          </commentPr>
        </mc:Choice>
        <mc:Fallback/>
      </mc:AlternateContent>
    </comment>
    <comment ref="B332" authorId="0">
      <text>
        <r>
          <rPr>
            <b val="true"/>
            <sz val="8"/>
            <color rgb="FF000000"/>
            <rFont val="Tahoma"/>
            <family val="0"/>
            <charset val="204"/>
          </rPr>
          <t xml:space="preserve">Pavluxa:
</t>
        </r>
        <r>
          <rPr>
            <sz val="8"/>
            <color rgb="FF000000"/>
            <rFont val="Tahoma"/>
            <family val="0"/>
            <charset val="204"/>
          </rPr>
          <t xml:space="preserve">Актер(ы): Сережа Данченко, Миша Козловский, Оля Рыжникова, Юрий Никулин, Заза Киквидзе, Марина Щербова, Люда Сухова, Андрей Васильев, Евгений Перов, Евгений Герасимов, Жанна Прохоренко, Татьяна Никулина, Наталья Селезнева, К.Страчук, Владимир Заманский
Рассказ о том, как восьмиклассник благодаря настоящей дружбе с очень серьезной девочкой, стал неожиданно для всех и самого себя смелым, упорным, выносливым и находчивым.
</t>
        </r>
      </text>
      <mc:AlternateContent>
        <mc:Choice Requires="v2">
          <commentPr autoFill="true" autoScale="false" colHidden="false" locked="false" rowHidden="false" textHAlign="justify" textVAlign="top">
            <anchor moveWithCells="false" sizeWithCells="false">
              <xdr:from>
                <xdr:col>2</xdr:col>
                <xdr:colOff>11</xdr:colOff>
                <xdr:row>339</xdr:row>
                <xdr:rowOff>7</xdr:rowOff>
              </xdr:from>
              <xdr:to>
                <xdr:col>4</xdr:col>
                <xdr:colOff>157</xdr:colOff>
                <xdr:row>344</xdr:row>
                <xdr:rowOff>21</xdr:rowOff>
              </xdr:to>
            </anchor>
          </commentPr>
        </mc:Choice>
        <mc:Fallback/>
      </mc:AlternateContent>
    </comment>
    <comment ref="B333" authorId="0">
      <text>
        <r>
          <rPr>
            <b val="true"/>
            <sz val="8"/>
            <color rgb="FF000000"/>
            <rFont val="Tahoma"/>
            <family val="0"/>
            <charset val="204"/>
          </rPr>
          <t xml:space="preserve">Pavluxa:
</t>
        </r>
        <r>
          <rPr>
            <sz val="8"/>
            <color rgb="FF000000"/>
            <rFont val="Tahoma"/>
            <family val="0"/>
            <charset val="204"/>
          </rPr>
          <t xml:space="preserve">В ролях: Наталия Кустинская, Наталья Фатеева, Андрей Миронов, Евгений Жариков /Evgeny Zharikov/, Геннадий Нилов
Трое друзей из Москвы живут "дикарями" в замечательном месте с песчаным пляжем, пресной водой, тенью и дровами у самого моря. Отдыхают. Внезапно приезжают две незнакомки и заявляют, что это их старое место. Более того, они доказывают свое первенство, выкопав бутылку с письмом. Но уезжать ребята отказываются. Дамы же от своего места отказываться тоже не собираются и ставят палатку. Начинается тихая война, перерастающая со временем в любовь. Один из тех фильмов, которые можно пересматривать много раз. Когда я его сейчас пересматривал, то подумал, что из него мог бы получиться неплохой римейк, если бы можно было найти равноценных актеров.
</t>
        </r>
      </text>
      <mc:AlternateContent>
        <mc:Choice Requires="v2">
          <commentPr autoFill="true" autoScale="false" colHidden="false" locked="false" rowHidden="false" textHAlign="justify" textVAlign="top">
            <anchor moveWithCells="false" sizeWithCells="false">
              <xdr:from>
                <xdr:col>2</xdr:col>
                <xdr:colOff>16</xdr:colOff>
                <xdr:row>330</xdr:row>
                <xdr:rowOff>12</xdr:rowOff>
              </xdr:from>
              <xdr:to>
                <xdr:col>4</xdr:col>
                <xdr:colOff>165</xdr:colOff>
                <xdr:row>340</xdr:row>
                <xdr:rowOff>2</xdr:rowOff>
              </xdr:to>
            </anchor>
          </commentPr>
        </mc:Choice>
        <mc:Fallback/>
      </mc:AlternateContent>
    </comment>
    <comment ref="B334" authorId="0">
      <text>
        <r>
          <rPr>
            <b val="true"/>
            <sz val="8"/>
            <color rgb="FF000000"/>
            <rFont val="Tahoma"/>
            <family val="0"/>
            <charset val="204"/>
          </rPr>
          <t xml:space="preserve">Pavluxa:
</t>
        </r>
        <r>
          <rPr>
            <sz val="8"/>
            <color rgb="FF000000"/>
            <rFont val="Tahoma"/>
            <family val="0"/>
            <charset val="204"/>
          </rPr>
          <t xml:space="preserve">В ролях: Лина Бракните, Петя Артемьев, Алексей Баталов, Валентин Никулин, Рина Зеленая, Евгений Моргунов, А. Орлов, Роман Филиппов, С. Кулагин, Б. Христофоров, П. Луспекаев, Б. Ардов, Н. Вальяно
По мотивам одноименной сказки Юрия Олеши о ловком канатаходце Тибуле, борющемся вместе с оружейником Просперо и всем трудовым народом против тиранов - трех Толстяков, о смелой и дерзкой акробатке Суок, о добром докторе Гаспаре и о наследнике Тутти, для которого милой Суок пришлось изображать куклу, чтобы пробраться во дворец и освободить Просперо. Я в детсве обожал и книгу, и фильм. Надеюсь, что и дети 90-х годов смогут полюбить этих героев. 
</t>
        </r>
      </text>
      <mc:AlternateContent>
        <mc:Choice Requires="v2">
          <commentPr autoFill="true" autoScale="false" colHidden="false" locked="false" rowHidden="false" textHAlign="justify" textVAlign="top">
            <anchor moveWithCells="false" sizeWithCells="false">
              <xdr:from>
                <xdr:col>2</xdr:col>
                <xdr:colOff>11</xdr:colOff>
                <xdr:row>332</xdr:row>
                <xdr:rowOff>5</xdr:rowOff>
              </xdr:from>
              <xdr:to>
                <xdr:col>4</xdr:col>
                <xdr:colOff>160</xdr:colOff>
                <xdr:row>340</xdr:row>
                <xdr:rowOff>17</xdr:rowOff>
              </xdr:to>
            </anchor>
          </commentPr>
        </mc:Choice>
        <mc:Fallback/>
      </mc:AlternateContent>
    </comment>
    <comment ref="B335" authorId="0">
      <text>
        <r>
          <rPr>
            <b val="true"/>
            <sz val="8"/>
            <color rgb="FF000000"/>
            <rFont val="Tahoma"/>
            <family val="0"/>
            <charset val="204"/>
          </rPr>
          <t xml:space="preserve">Pavluxa:
</t>
        </r>
        <r>
          <rPr>
            <sz val="8"/>
            <color rgb="FF000000"/>
            <rFont val="Tahoma"/>
            <family val="0"/>
            <charset val="204"/>
          </rPr>
          <t xml:space="preserve">В ролях: Т.Доронина, О.Ефремов, В.Шалевич, А.Румянцева, Н.Смирнов, В.Телегина, В.Сергачев, А. Миронов, Х. Латыпов, А.Нищенкин, В.Печников, А.Волгина, Н.Гладков, В.Белых.  
По рассказу А.Борщаговского.
Молодая деревенская женщина Нюра, приехав на три дня в Москву, познакомилась с шофером такси. Эта встреча могла бы завершиться настоящей любовью, но, увы, роману не суждено состояться.
Одна из самых известных киноролей Татьяны Дорониной
</t>
        </r>
      </text>
      <mc:AlternateContent>
        <mc:Choice Requires="v2">
          <commentPr autoFill="true" autoScale="false" colHidden="false" locked="false" rowHidden="false" textHAlign="justify" textVAlign="top">
            <anchor moveWithCells="false" sizeWithCells="false">
              <xdr:from>
                <xdr:col>2</xdr:col>
                <xdr:colOff>16</xdr:colOff>
                <xdr:row>332</xdr:row>
                <xdr:rowOff>12</xdr:rowOff>
              </xdr:from>
              <xdr:to>
                <xdr:col>4</xdr:col>
                <xdr:colOff>164</xdr:colOff>
                <xdr:row>340</xdr:row>
                <xdr:rowOff>8</xdr:rowOff>
              </xdr:to>
            </anchor>
          </commentPr>
        </mc:Choice>
        <mc:Fallback/>
      </mc:AlternateContent>
    </comment>
    <comment ref="B336" authorId="0">
      <text>
        <r>
          <rPr>
            <b val="true"/>
            <sz val="8"/>
            <color rgb="FF000000"/>
            <rFont val="Tahoma"/>
            <family val="0"/>
            <charset val="204"/>
          </rPr>
          <t xml:space="preserve">Pavluxa:
</t>
        </r>
        <r>
          <rPr>
            <sz val="8"/>
            <color rgb="FF000000"/>
            <rFont val="Tahoma"/>
            <family val="0"/>
            <charset val="204"/>
          </rPr>
          <t xml:space="preserve">В ролях: Андрей Миронов, Михаил Державин, Александр Ширвиндт, Лариса Голубкина, Алина Покровская, Ирина Мазуркевич, Георгий Штиль, Татьяна Пельтцер, Ольга Волкова, Виктор Ильичев, В. Ляховицкий
Отечественная телевизионная версия знаменитой книги известного английского писателя Джерома К. Джерома о путешествии на лодке трех друзей с фокстерьером Монмаранси. Много музыки, песен, танцев, блестящая игра наших выдающихся комедийных актеров. Текст песен Кима Рыжова. 
</t>
        </r>
      </text>
      <mc:AlternateContent>
        <mc:Choice Requires="v2">
          <commentPr autoFill="true" autoScale="false" colHidden="false" locked="false" rowHidden="false" textHAlign="justify" textVAlign="top">
            <anchor moveWithCells="false" sizeWithCells="false">
              <xdr:from>
                <xdr:col>2</xdr:col>
                <xdr:colOff>16</xdr:colOff>
                <xdr:row>333</xdr:row>
                <xdr:rowOff>12</xdr:rowOff>
              </xdr:from>
              <xdr:to>
                <xdr:col>4</xdr:col>
                <xdr:colOff>166</xdr:colOff>
                <xdr:row>340</xdr:row>
                <xdr:rowOff>10</xdr:rowOff>
              </xdr:to>
            </anchor>
          </commentPr>
        </mc:Choice>
        <mc:Fallback/>
      </mc:AlternateContent>
    </comment>
    <comment ref="B337" authorId="0">
      <text>
        <r>
          <rPr>
            <b val="true"/>
            <sz val="8"/>
            <color rgb="FF000000"/>
            <rFont val="Tahoma"/>
            <family val="0"/>
            <charset val="204"/>
          </rPr>
          <t xml:space="preserve">Pavluxa:
</t>
        </r>
        <r>
          <rPr>
            <sz val="8"/>
            <color rgb="FF000000"/>
            <rFont val="Tahoma"/>
            <family val="0"/>
            <charset val="204"/>
          </rPr>
          <t xml:space="preserve">В ролях: Константин Райкин, Наталья Гундарева, Валентина Кособуцкая, Виктор Костецкий, Лев Петропавловский, Елена Дриацкая, Виктор Кривонос, Игорь Соркин, Александр Березняк, Евгений Тиличеев
Талантливый музыкальный фильм по мотивам комедии Карло Гольдони "Слуга двух господ". В главной роли Константин Райкин (поющий голосом Боярского), сумевший услужить сразу двум господам и найти счастье в личной жизни. Один из них оказался женщиной, и, естественно, в фильме есть любовь, интриги, дуэли. Автор песен Ким Рыжов.
</t>
        </r>
      </text>
      <mc:AlternateContent>
        <mc:Choice Requires="v2">
          <commentPr autoFill="true" autoScale="false" colHidden="false" locked="false" rowHidden="false" textHAlign="justify" textVAlign="top">
            <anchor moveWithCells="false" sizeWithCells="false">
              <xdr:from>
                <xdr:col>2</xdr:col>
                <xdr:colOff>16</xdr:colOff>
                <xdr:row>334</xdr:row>
                <xdr:rowOff>12</xdr:rowOff>
              </xdr:from>
              <xdr:to>
                <xdr:col>4</xdr:col>
                <xdr:colOff>166</xdr:colOff>
                <xdr:row>341</xdr:row>
                <xdr:rowOff>12</xdr:rowOff>
              </xdr:to>
            </anchor>
          </commentPr>
        </mc:Choice>
        <mc:Fallback/>
      </mc:AlternateContent>
    </comment>
    <comment ref="B338" authorId="0">
      <text>
        <r>
          <rPr>
            <b val="true"/>
            <sz val="8"/>
            <color rgb="FF000000"/>
            <rFont val="Tahoma"/>
            <family val="0"/>
            <charset val="204"/>
          </rPr>
          <t xml:space="preserve">Pavluxa:
</t>
        </r>
        <r>
          <rPr>
            <sz val="8"/>
            <color rgb="FF000000"/>
            <rFont val="Tahoma"/>
            <family val="0"/>
            <charset val="204"/>
          </rPr>
          <t xml:space="preserve">В ролях: Егор Бероев, Ольга Красько, Марат Башаров, Владимир Ильин, Александр Балуев, Дмитрий Певцов, Гоша Куценко, Андрей Краско, Алексей Гуськов, Александр Лыков, Виктор Вержбицкий  
Фильм основан на романе Бориса Акунина о похождениях Эраста Фандорина "Турецкий Гамбит".
1877 год, русско-турецкая война. Принимавший участие в военных действиях в качестве сербского волонтера титулярный советник Эраст Фандорин пробирается в главный штаб русского командования с важным секретным сообщением. По пути он знакомится с очаровательной барышней, Варварой Андреевной Суворовой, направляющейся в расположение русских войск, чтобы повидаться с женихом Петей Яблоковым - шифровальщиком генерального штаба.
Добравшись до "своих", Фандорин сообщает генералу Соболеву о хитром фланговом маневре, задуманном турками. Из него следует, что русским надо срочно занять Плевну, ибо туда движется корпус Османа-Паши. У генерал-адъютанта Мизинова, бывшего шефа Фандорина, уже заготовлен на этот счет приказ главнокомандующего, который Петр Яблоков срочно шифрует и отправляет. К тому же у Мизинова есть для Фандорина еще одна задачка не из простых. Речь идет об Анваре, секретаре султана Абдул-Гамида. Сей интересный турок - господин отчаянный, с авантюрной жилкой. Он вполне может сам появиться в русской ставке и сойти за "своего" благодаря европейской внешности и безупречному владению несколькими языками. Вечером того же дня становится известно, что русские войска заняли Никополь. А чуть позже арестовывают Петю Яблокова: в отправленной им шифровке вместо слова "Плевна" появилось слово "Никополь". Результатом этой дезинформации явилось взятие турецкими войсками незащищенной Плевны. Потрясенная Варя умоляет Фандорина помочь жениху. Эраст Петрович уверен: вызволить Петю можно, лишь найдя истинного виновника случившегося. Похоже, это дело рук Анвара, беспрепятственно действующего в русской ставке.
Необходимо срочно вычислить турка. Но как? Ведь подозреваются все...
</t>
        </r>
      </text>
      <mc:AlternateContent>
        <mc:Choice Requires="v2">
          <commentPr autoFill="true" autoScale="false" colHidden="false" locked="false" rowHidden="false" textHAlign="justify" textVAlign="top">
            <anchor moveWithCells="false" sizeWithCells="false">
              <xdr:from>
                <xdr:col>2</xdr:col>
                <xdr:colOff>11</xdr:colOff>
                <xdr:row>336</xdr:row>
                <xdr:rowOff>5</xdr:rowOff>
              </xdr:from>
              <xdr:to>
                <xdr:col>4</xdr:col>
                <xdr:colOff>160</xdr:colOff>
                <xdr:row>358</xdr:row>
                <xdr:rowOff>12</xdr:rowOff>
              </xdr:to>
            </anchor>
          </commentPr>
        </mc:Choice>
        <mc:Fallback/>
      </mc:AlternateContent>
    </comment>
    <comment ref="B339" authorId="0">
      <text>
        <r>
          <rPr>
            <b val="true"/>
            <sz val="8"/>
            <color rgb="FF000000"/>
            <rFont val="Tahoma"/>
            <family val="0"/>
            <charset val="204"/>
          </rPr>
          <t xml:space="preserve">Pavluxa:
</t>
        </r>
        <r>
          <rPr>
            <sz val="8"/>
            <color rgb="FF000000"/>
            <rFont val="Tahoma"/>
            <family val="0"/>
            <charset val="204"/>
          </rPr>
          <t xml:space="preserve">По мотивам пьесы Евгения Шварца. Для разоблачения гадости деспотизма и тирании авторы размещают действие в вымышленной стране, где в страхе перед Драконом (гениальная роль Янковского) прозябает безмолвное большинство жителей. Вызов гадине бросает рыцарь Ланцелот (Абдулов), но проницательному зрителю ясно, что борьба эта должна вестись в душе каждого из нас. Если она проиграна - свобода оборачивается еще худшим кошмаром, чем деспотия. Очень хороший фильм с прекрасными актерами. Рекомендую.</t>
        </r>
      </text>
      <mc:AlternateContent>
        <mc:Choice Requires="v2">
          <commentPr autoFill="true" autoScale="false" colHidden="false" locked="false" rowHidden="false" textHAlign="justify" textVAlign="top">
            <anchor moveWithCells="false" sizeWithCells="false">
              <xdr:from>
                <xdr:col>2</xdr:col>
                <xdr:colOff>11</xdr:colOff>
                <xdr:row>345</xdr:row>
                <xdr:rowOff>15</xdr:rowOff>
              </xdr:from>
              <xdr:to>
                <xdr:col>4</xdr:col>
                <xdr:colOff>157</xdr:colOff>
                <xdr:row>351</xdr:row>
                <xdr:rowOff>17</xdr:rowOff>
              </xdr:to>
            </anchor>
          </commentPr>
        </mc:Choice>
        <mc:Fallback/>
      </mc:AlternateContent>
    </comment>
    <comment ref="B340" authorId="0">
      <text>
        <r>
          <rPr>
            <b val="true"/>
            <sz val="8"/>
            <color rgb="FF000000"/>
            <rFont val="Tahoma"/>
            <family val="0"/>
            <charset val="204"/>
          </rPr>
          <t xml:space="preserve">Pavluxa:
</t>
        </r>
        <r>
          <rPr>
            <sz val="8"/>
            <color rgb="FF000000"/>
            <rFont val="Tahoma"/>
            <family val="0"/>
            <charset val="204"/>
          </rPr>
          <t xml:space="preserve">В ролях: Алексей Нилов, Александр Половцев, Сергей Селин, Михаил Трухин, Юрий Кузнецов 
ВРАЧЕБНАЯ ТАЙНА
Взорвана машина преуспевающего бизнесмена Воробьева. Предприниматель лежит в больнице в коматозном состоянии, но и здесь преступники пытаются сделать все, чтобы отправить предпринимателя на тот свет. Потом, они же, пытаются сделать все, чтобы он … остался в живых! Зачем его пытались убить, а затем – спасти?..
Человек со шрамом.
Обеспеченный, но не богатый мужчина убит в лифте дома, где живет его любовница. Никаких следов не обнаружено. Более того, убийцу, кроме мальчишек, игравших в футбол во дворе, никто не видел. Что это? Месть разозленной жены или денежные дела? С треском лопается версия денежного долга. Подозрения падают на жену убитого Людмилу. В ходе следствия выясняется, что чувство унижения заставило Людмилу принять ухаживания постороннего мужчины. Узнав об этом, муж ее избил, а через неделю был убит. Однако не все так просто: Людмила не "заказывала" собственного мужа…</t>
        </r>
      </text>
      <mc:AlternateContent>
        <mc:Choice Requires="v2">
          <commentPr autoFill="true" autoScale="false" colHidden="false" locked="false" rowHidden="false" textHAlign="justify" textVAlign="top">
            <anchor moveWithCells="false" sizeWithCells="false">
              <xdr:from>
                <xdr:col>2</xdr:col>
                <xdr:colOff>16</xdr:colOff>
                <xdr:row>337</xdr:row>
                <xdr:rowOff>12</xdr:rowOff>
              </xdr:from>
              <xdr:to>
                <xdr:col>4</xdr:col>
                <xdr:colOff>162</xdr:colOff>
                <xdr:row>350</xdr:row>
                <xdr:rowOff>2</xdr:rowOff>
              </xdr:to>
            </anchor>
          </commentPr>
        </mc:Choice>
        <mc:Fallback/>
      </mc:AlternateContent>
    </comment>
    <comment ref="B341" authorId="0">
      <text>
        <r>
          <rPr>
            <b val="true"/>
            <sz val="8"/>
            <color rgb="FF000000"/>
            <rFont val="Tahoma"/>
            <family val="0"/>
            <charset val="204"/>
          </rPr>
          <t xml:space="preserve">Pavluxa:
</t>
        </r>
        <r>
          <rPr>
            <sz val="8"/>
            <color rgb="FF000000"/>
            <rFont val="Tahoma"/>
            <family val="0"/>
            <charset val="204"/>
          </rPr>
          <t xml:space="preserve">В ролях: Алексей Нилов, Александр Половцев, Сергей Селин, Михаил Трухин, Юрий Кузнецов   
Необоснованное применение.
В квартире крупного предпринимателя совершено заказное убийство: жертвами киллеров стали все трое членов семьи. Случайно оказавшиеся на месте преступления менты, услышав выстрелы, бросаются в погоню за убийцами. Расстреляв всю обойму, один из бандитов выбрасывает пистолет. Тут то его и настигает пуля Ларина. Казалось бы, все ясно, но… убитый оказывается несовершеннолетним сыном одного из влиятельнейших бизнесменов Петербурга! "Необоснованное применение оружия" - образцовому оперу Ларину грозит тюрьма.
Джокер.
Проигрыш - не самый плохой вариант закончить карточную партию. На этот раз несколько крупных бизнесменов, собравшихся на частной квартире рискнуть крупными деньгами, закончили вечер в морге. Жена одного из них открыто заявляет о своей ненависти к убитому мужу-картежнику, но она - вне подозрений… Джокер на карточном столе заменяет игроку любую карту. Неужели такой джокер может существовать и в жизни?</t>
        </r>
      </text>
      <mc:AlternateContent>
        <mc:Choice Requires="v2">
          <commentPr autoFill="true" autoScale="false" colHidden="false" locked="false" rowHidden="false" textHAlign="justify" textVAlign="top">
            <anchor moveWithCells="false" sizeWithCells="false">
              <xdr:from>
                <xdr:col>2</xdr:col>
                <xdr:colOff>16</xdr:colOff>
                <xdr:row>339</xdr:row>
                <xdr:rowOff>6</xdr:rowOff>
              </xdr:from>
              <xdr:to>
                <xdr:col>4</xdr:col>
                <xdr:colOff>166</xdr:colOff>
                <xdr:row>352</xdr:row>
                <xdr:rowOff>9</xdr:rowOff>
              </xdr:to>
            </anchor>
          </commentPr>
        </mc:Choice>
        <mc:Fallback/>
      </mc:AlternateContent>
    </comment>
    <comment ref="B342" authorId="0">
      <text>
        <r>
          <rPr>
            <b val="true"/>
            <sz val="8"/>
            <color rgb="FF000000"/>
            <rFont val="Tahoma"/>
            <family val="0"/>
            <charset val="204"/>
          </rPr>
          <t xml:space="preserve">Pavluxa:
</t>
        </r>
        <r>
          <rPr>
            <sz val="8"/>
            <color rgb="FF000000"/>
            <rFont val="Tahoma"/>
            <family val="0"/>
            <charset val="204"/>
          </rPr>
          <t xml:space="preserve">В ролях: Алексей Нилов, Александр Половцев, Сергей Селин, Михаил Трухин, Юрий Кузнецов  
Макароны по-скотски.
Кому понадобилось убийство бывшего военно-морского офицера? Совершенно случайно выяснилось, что убитый Лосинский и мошенник, заключавший липовые договора на закупку продовольствия с небольшими мясоперерабатывающими заводами, одно лицо. В деле оказываются замешанными Руслан, подручный криминального авторитета по кличке "Молот" и бывшая любовница "Молота" Лариса…
ДУРЬ
Поздней ночью, одурманенная наркотиками девушка выбрасывается из окна притона.
Совершенное примерно в то же время убийство специалиста-конультанта по редким животным Матвея Пташека, вроде бы, никак не связано с первым происшествием. Но экзотические животные были лишь каналом доставки наркотиков из стран “Золотого треугольника”.
Только кому же понадобилась смерть хитроумного мастера контрабанды?
</t>
        </r>
      </text>
      <mc:AlternateContent>
        <mc:Choice Requires="v2">
          <commentPr autoFill="true" autoScale="false" colHidden="false" locked="false" rowHidden="false" textHAlign="justify" textVAlign="top">
            <anchor moveWithCells="false" sizeWithCells="false">
              <xdr:from>
                <xdr:col>2</xdr:col>
                <xdr:colOff>16</xdr:colOff>
                <xdr:row>341</xdr:row>
                <xdr:rowOff>0</xdr:rowOff>
              </xdr:from>
              <xdr:to>
                <xdr:col>5</xdr:col>
                <xdr:colOff>0</xdr:colOff>
                <xdr:row>353</xdr:row>
                <xdr:rowOff>16</xdr:rowOff>
              </xdr:to>
            </anchor>
          </commentPr>
        </mc:Choice>
        <mc:Fallback/>
      </mc:AlternateContent>
    </comment>
    <comment ref="B343" authorId="0">
      <text>
        <r>
          <rPr>
            <b val="true"/>
            <sz val="8"/>
            <color rgb="FF000000"/>
            <rFont val="Tahoma"/>
            <family val="0"/>
            <charset val="204"/>
          </rPr>
          <t xml:space="preserve">Pavluxa:
</t>
        </r>
        <r>
          <rPr>
            <sz val="8"/>
            <color rgb="FF000000"/>
            <rFont val="Tahoma"/>
            <family val="0"/>
            <charset val="204"/>
          </rPr>
          <t xml:space="preserve">В ролях: Алексей Нилов, Александр Половцев, Сергей Селин, Михаил Трухин, Юрий Кузнецов  
Один из нас.
Развлекающий завсегдатаев ночного клуба фокусник-иллюзионист имеет неплохие шансы для продолжения карьеры. Но две пули в лифте обрывают жизнь этого, казалось бы, безобидного человека. Свидетелей нет. Подрабатывавшая в доме убитого дворником невзрачная девушка-студентка, упорно продолжает твердить, что ничего не видела и не слышала. Вдова рассказывает о счастливом браке и карьерных перспективах. Но почему несколько лет назад артист сменил фамилию? Всегда ли его работа состояла в том, чтобы развлекать людей? Никому не верить - часть тяжелой работы ментов.
Сорок лет до возмездия.
Во время капитального ремонта квартиры в одном из старых питерских домов, рабочие наталкиваются на замурованный в стену труп. В кармане "мумии" находят газету… 1961 года! Менты - не археологи, некоторые из них в год убийства еще не родились. После долгих раздумий ментам дают возможность закрыть дело: срок давности давно уже истек. Но тут эксперты выясняют, что два года назад в ЦПКиО был найден труп рецедивиста точно с такими же ножевыми ранами, что и на трупе сорокалетней давности. Характер ножевых ранений индивидуален, как и отпечатки пальцев… 
</t>
        </r>
      </text>
      <mc:AlternateContent>
        <mc:Choice Requires="v2">
          <commentPr autoFill="true" autoScale="false" colHidden="false" locked="false" rowHidden="false" textHAlign="justify" textVAlign="top">
            <anchor moveWithCells="false" sizeWithCells="false">
              <xdr:from>
                <xdr:col>2</xdr:col>
                <xdr:colOff>16</xdr:colOff>
                <xdr:row>342</xdr:row>
                <xdr:rowOff>0</xdr:rowOff>
              </xdr:from>
              <xdr:to>
                <xdr:col>4</xdr:col>
                <xdr:colOff>166</xdr:colOff>
                <xdr:row>358</xdr:row>
                <xdr:rowOff>3</xdr:rowOff>
              </xdr:to>
            </anchor>
          </commentPr>
        </mc:Choice>
        <mc:Fallback/>
      </mc:AlternateContent>
    </comment>
    <comment ref="B344" authorId="0">
      <text>
        <r>
          <rPr>
            <b val="true"/>
            <sz val="8"/>
            <color rgb="FF000000"/>
            <rFont val="Tahoma"/>
            <family val="0"/>
            <charset val="204"/>
          </rPr>
          <t xml:space="preserve">Pavluxa:
</t>
        </r>
        <r>
          <rPr>
            <sz val="8"/>
            <color rgb="FF000000"/>
            <rFont val="Tahoma"/>
            <family val="0"/>
            <charset val="204"/>
          </rPr>
          <t xml:space="preserve">В ролях: Алексей Нилов, Александр Половцев, Сергей Селин, Михаил Трухин, Юрий Кузнецов  
Новогоднюю ночь ментам придется провести к компании призраков!
Из камеры отделения милиции таинственным образом исчезают двое задержанных, один из которых… обезьяна, воровавшая на базаре соленые огурцы, а другой – похититель картины, имеющей свойство вызывать призраков. Здесь может помочь только призрак опера Казанцева…
Новый год есть Новый год! Поэтому все завершается благополучно!
</t>
        </r>
      </text>
      <mc:AlternateContent>
        <mc:Choice Requires="v2">
          <commentPr autoFill="true" autoScale="false" colHidden="false" locked="false" rowHidden="false" textHAlign="justify" textVAlign="top">
            <anchor moveWithCells="false" sizeWithCells="false">
              <xdr:from>
                <xdr:col>2</xdr:col>
                <xdr:colOff>16</xdr:colOff>
                <xdr:row>343</xdr:row>
                <xdr:rowOff>12</xdr:rowOff>
              </xdr:from>
              <xdr:to>
                <xdr:col>4</xdr:col>
                <xdr:colOff>165</xdr:colOff>
                <xdr:row>350</xdr:row>
                <xdr:rowOff>12</xdr:rowOff>
              </xdr:to>
            </anchor>
          </commentPr>
        </mc:Choice>
        <mc:Fallback/>
      </mc:AlternateContent>
    </comment>
    <comment ref="B345" authorId="0">
      <text>
        <r>
          <rPr>
            <b val="true"/>
            <sz val="8"/>
            <color rgb="FF000000"/>
            <rFont val="Tahoma"/>
            <family val="0"/>
            <charset val="204"/>
          </rPr>
          <t xml:space="preserve">Pavluxa:
</t>
        </r>
        <r>
          <rPr>
            <sz val="8"/>
            <color rgb="FF000000"/>
            <rFont val="Tahoma"/>
            <family val="0"/>
            <charset val="204"/>
          </rPr>
          <t xml:space="preserve">В ролях: Алексей Нилов, Александр Половцев, Сергей Селин, Михаил Трухин, Юрий Кузнецов  
Труп из зоопарка.
Известен соучастник преступления, но допросить его невозможно, да и небезопасно, это – белый медведь из санкт-петербургского зоопарка! Именно в его вольере был обнаружен труп, точнее – то, что от него осталось.
Судя по одежде, убитый был состоятельным человеком. Это все, с чего ментам придется раскручивать следствие, а начальству уже заявили, что дело может иметь политический оттенок…
Добрая память.
Оперативники редко дружат с журналистами. Бесстрашный и принципиальный фоторепортер Костя Новиков был исключением: он вместе с ними рисковал жизнью, и презирал тех из своих коллег, кто опускался до «заказных» статей за «черную» наличность. Именно эта принципиальность и накликала на него беду: его разоблачения могут погубить очень влиятельных, очень богатых и очень жестоких людей.
Они знают, как заметать следы, они знают, как использовать трусость и продажность коллеги Новикова. Они не учли лишь одного: профессиональной хватки ментов!
</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4</xdr:col>
                <xdr:colOff>165</xdr:colOff>
                <xdr:row>360</xdr:row>
                <xdr:rowOff>1</xdr:rowOff>
              </xdr:to>
            </anchor>
          </commentPr>
        </mc:Choice>
        <mc:Fallback/>
      </mc:AlternateContent>
    </comment>
    <comment ref="B346" authorId="0">
      <text>
        <r>
          <rPr>
            <b val="true"/>
            <sz val="8"/>
            <color rgb="FF000000"/>
            <rFont val="Tahoma"/>
            <family val="0"/>
            <charset val="204"/>
          </rPr>
          <t xml:space="preserve">Pavluxa:
</t>
        </r>
        <r>
          <rPr>
            <sz val="8"/>
            <color rgb="FF000000"/>
            <rFont val="Tahoma"/>
            <family val="0"/>
            <charset val="204"/>
          </rPr>
          <t xml:space="preserve">В ролях: Алексей Нилов, Сергей Селин, Александр Половцев, Михаил Трухин  
Времена меняются. Вот и сыщики решили по-новому взяться за поимку опасных бандитов. Это не на шутку встревожило главарей одной из преступных группировок Митрохина и Крюка, у которых по этому поводу случился крутой разговор. На следующее утро труп Крюка обнаружили на складе, где явно произошла криминальная разборка. А вскоре в отделение милиции явился признаваться в убийстве Крюка некто Бражников. Вроде бы дело раскрыто, но слишком уж просто всё получается. Таким же простым казалось поначалу двойное убийство на дискотеке. Прямо на танцплощадке обнаружили Веронику Лосеву с пулей в груди, а у входа - мертвого Дмитрия Очагова с пистолетом в руке. Первая версия - убийство из ревности - не вызывала сомнений, пока не выяснилось, что погибшие были не знакомы, а все подозрения падают на свидетеля трагедии Даниила, курсанта военного училища…
</t>
        </r>
      </text>
      <mc:AlternateContent>
        <mc:Choice Requires="v2">
          <commentPr autoFill="true" autoScale="false" colHidden="false" locked="false" rowHidden="false" textHAlign="justify" textVAlign="top">
            <anchor moveWithCells="false" sizeWithCells="false">
              <xdr:from>
                <xdr:col>2</xdr:col>
                <xdr:colOff>16</xdr:colOff>
                <xdr:row>346</xdr:row>
                <xdr:rowOff>7</xdr:rowOff>
              </xdr:from>
              <xdr:to>
                <xdr:col>4</xdr:col>
                <xdr:colOff>166</xdr:colOff>
                <xdr:row>358</xdr:row>
                <xdr:rowOff>2</xdr:rowOff>
              </xdr:to>
            </anchor>
          </commentPr>
        </mc:Choice>
        <mc:Fallback/>
      </mc:AlternateContent>
    </comment>
    <comment ref="B347" authorId="0">
      <text>
        <r>
          <rPr>
            <b val="true"/>
            <sz val="8"/>
            <color rgb="FF000000"/>
            <rFont val="Tahoma"/>
            <family val="0"/>
            <charset val="204"/>
          </rPr>
          <t xml:space="preserve">Pavluxa:
</t>
        </r>
        <r>
          <rPr>
            <sz val="8"/>
            <color rgb="FF000000"/>
            <rFont val="Tahoma"/>
            <family val="0"/>
            <charset val="204"/>
          </rPr>
          <t xml:space="preserve">В ролях: Лариса Кузнецова, Владимир Гостюхин, Бадема, Байярту, Байюнгя, Ван Зянг, Вуринил  
Взяв практически анекдотическую жизненную ситуацию о том, как степной монгол поехал в город за средствами предохранения, так как по закону он не имел права иметь больше трех детей, режиссеру удалось создать произведение искусства высочайшей пробы, насыщенное истинной добротой, человечностью и состраданием, проповедующее терпимость и понимание между народами без единой фальшивой ноты. 
Главный приз на Венецианском кинофестивале в 1991 году.
В 1992 году премия "Ника" Никите Михалкову за Лучшую режиссерскую работу.
Главная премия по итогам рейтинга, Приз президентского совета на фестивале "Кинотавр" в 1992 году.
Премия "Феликс" за Лучший фильм (1993г.).
</t>
        </r>
      </text>
      <mc:AlternateContent>
        <mc:Choice Requires="v2">
          <commentPr autoFill="true" autoScale="false" colHidden="false" locked="false" rowHidden="false" textHAlign="justify" textVAlign="top">
            <anchor moveWithCells="false" sizeWithCells="false">
              <xdr:from>
                <xdr:col>2</xdr:col>
                <xdr:colOff>16</xdr:colOff>
                <xdr:row>348</xdr:row>
                <xdr:rowOff>2</xdr:rowOff>
              </xdr:from>
              <xdr:to>
                <xdr:col>4</xdr:col>
                <xdr:colOff>167</xdr:colOff>
                <xdr:row>360</xdr:row>
                <xdr:rowOff>10</xdr:rowOff>
              </xdr:to>
            </anchor>
          </commentPr>
        </mc:Choice>
        <mc:Fallback/>
      </mc:AlternateContent>
    </comment>
    <comment ref="B348" authorId="0">
      <text>
        <r>
          <rPr>
            <b val="true"/>
            <sz val="8"/>
            <color rgb="FF000000"/>
            <rFont val="Tahoma"/>
            <family val="0"/>
            <charset val="204"/>
          </rPr>
          <t xml:space="preserve">Pavluxa:
</t>
        </r>
        <r>
          <rPr>
            <sz val="8"/>
            <color rgb="FF000000"/>
            <rFont val="Tahoma"/>
            <family val="0"/>
            <charset val="204"/>
          </rPr>
          <t xml:space="preserve">В ролях: Людмила Шагалова, Сергей Проханов, Вадим Александров, Елизавета Уварова, Марина Матвеенко, Сергей Бачурский, Валерий Кисленко, Феликс Кроль, Максим Топпер, Олег Коржин, Андрюша Пискунов, Дима Винаров, Костя Левин, Дима  
Молодой человек, лоботряс - допризывник Кеша, не способен надолго задержаться ни на одной работе. Ну никак не хочет он превращаться во взрослого человека! И вот он становится объектом смелого эксперимента: его берут на работу в детский сад. Расстаться с детством ему помогут дети...
</t>
        </r>
      </text>
      <mc:AlternateContent>
        <mc:Choice Requires="v2">
          <commentPr autoFill="true" autoScale="false" colHidden="false" locked="false" rowHidden="false" textHAlign="justify" textVAlign="top">
            <anchor moveWithCells="false" sizeWithCells="false">
              <xdr:from>
                <xdr:col>2</xdr:col>
                <xdr:colOff>11</xdr:colOff>
                <xdr:row>346</xdr:row>
                <xdr:rowOff>5</xdr:rowOff>
              </xdr:from>
              <xdr:to>
                <xdr:col>4</xdr:col>
                <xdr:colOff>160</xdr:colOff>
                <xdr:row>353</xdr:row>
                <xdr:rowOff>16</xdr:rowOff>
              </xdr:to>
            </anchor>
          </commentPr>
        </mc:Choice>
        <mc:Fallback/>
      </mc:AlternateContent>
    </comment>
    <comment ref="B349" authorId="0">
      <text>
        <r>
          <rPr>
            <b val="true"/>
            <sz val="8"/>
            <color rgb="FF000000"/>
            <rFont val="Tahoma"/>
            <family val="0"/>
            <charset val="204"/>
          </rPr>
          <t xml:space="preserve">Pavluxa:
</t>
        </r>
        <r>
          <rPr>
            <sz val="8"/>
            <color rgb="FF000000"/>
            <rFont val="Tahoma"/>
            <family val="0"/>
            <charset val="204"/>
          </rPr>
          <t xml:space="preserve">В ролях: Никита Михалков, Олег Меньшиков, Ингеборга Дапкунайте, Надя Михалкова, Владимир Ильин, Вячеслав Тихонов, Светлана Крючкова, Алла Казанская, Нина Архипова, Авангард Леонтьев, Андрэ Уманский, Инна Ульян  
В столице великой империи, в окровавленной ванной, лежит вскрывший себе вены Митя. Над Москвой высокое синее небо, страна оптимистов просыпается для нового дня, нового шага в светлое будущее. Но это случится когда наступит завтра...
Сегодня - солнечный летний день 1936 года. Молодая страна, полная энтузиазма, празднует 4-ю годовщину Сталинского Дирижаблестроения. Легендарный комдив Котов и его большая шумная семья отдыхают на даче. В старом доме собралась тьма народу: жена-красавица, непоседа-дочь, тесть - известный русский дирижер, родственники и друзья, домработницы и соседи. Веселье бьет через край, и мысль, что что-то в жизни может измениться покажется всем абсурдом. Они все будут счастливы вечно! И никто, даже мудрый Котов, не хочет верить в неизбежное. В то, что этот солнечный день кончится и не повторится уже никогда.
</t>
        </r>
      </text>
      <mc:AlternateContent>
        <mc:Choice Requires="v2">
          <commentPr autoFill="true" autoScale="false" colHidden="false" locked="false" rowHidden="false" textHAlign="justify" textVAlign="top">
            <anchor moveWithCells="false" sizeWithCells="false">
              <xdr:from>
                <xdr:col>2</xdr:col>
                <xdr:colOff>11</xdr:colOff>
                <xdr:row>357</xdr:row>
                <xdr:rowOff>11</xdr:rowOff>
              </xdr:from>
              <xdr:to>
                <xdr:col>4</xdr:col>
                <xdr:colOff>160</xdr:colOff>
                <xdr:row>371</xdr:row>
                <xdr:rowOff>14</xdr:rowOff>
              </xdr:to>
            </anchor>
          </commentPr>
        </mc:Choice>
        <mc:Fallback/>
      </mc:AlternateContent>
    </comment>
    <comment ref="B350" authorId="0">
      <text>
        <r>
          <rPr>
            <b val="true"/>
            <sz val="8"/>
            <color rgb="FF000000"/>
            <rFont val="Tahoma"/>
            <family val="0"/>
            <charset val="204"/>
          </rPr>
          <t xml:space="preserve">Pavluxa:
</t>
        </r>
        <r>
          <rPr>
            <sz val="8"/>
            <color rgb="FF000000"/>
            <rFont val="Tahoma"/>
            <family val="0"/>
            <charset val="204"/>
          </rPr>
          <t xml:space="preserve">В ролях: Сергей Безруков, Валерий Золотухин, Владимир Меньшов, Павел Деревянко, Роман Мадянов, Нина Русланова, Татьяна Догилева, Алексей Булдаков, Юрий Кузнецов, Александр Мохов, Лариса Шахворостова, Тамара Семина, Екатерина Васильева, Мария Порошина
Милиционер Павел Кравцов (Сергей Безруков) – человек довольно странный. Если ему приходится на кого-то надеть наручники, он при этом извиняется и справшивает, не жмет ли. Он честолюбив, но честен; он молод, но задумчив. С такими задатками в городской милиции карьеру не очень-то сделаешь. Вот и попадает насковзь городской человек старший лейтенант Кравцов в глухое село Анисовку обычным участковым. Что-то вроде ссылки или не очень почетной командировки. Да еще ссора с женой на почве непонимания ею преданности Кравцова профессии, когда профессия (в лице начальства) не очень-то держится за него... Оставив все и взяв с собой только любимую собаку Цезаря, породы бладхаунд, Кравцов приезжает в Анисовку и начинает обживаться в селе... </t>
        </r>
      </text>
      <mc:AlternateContent>
        <mc:Choice Requires="v2">
          <commentPr autoFill="true" autoScale="false" colHidden="false" locked="false" rowHidden="false" textHAlign="justify" textVAlign="top">
            <anchor moveWithCells="false" sizeWithCells="false">
              <xdr:from>
                <xdr:col>2</xdr:col>
                <xdr:colOff>16</xdr:colOff>
                <xdr:row>351</xdr:row>
                <xdr:rowOff>2</xdr:rowOff>
              </xdr:from>
              <xdr:to>
                <xdr:col>4</xdr:col>
                <xdr:colOff>165</xdr:colOff>
                <xdr:row>364</xdr:row>
                <xdr:rowOff>7</xdr:rowOff>
              </xdr:to>
            </anchor>
          </commentPr>
        </mc:Choice>
        <mc:Fallback/>
      </mc:AlternateContent>
    </comment>
    <comment ref="B351" authorId="0">
      <text>
        <r>
          <rPr>
            <b val="true"/>
            <sz val="8"/>
            <color rgb="FF000000"/>
            <rFont val="Tahoma"/>
            <family val="0"/>
            <charset val="204"/>
          </rPr>
          <t xml:space="preserve">Pavluxa:
</t>
        </r>
        <r>
          <rPr>
            <sz val="8"/>
            <color rgb="FF000000"/>
            <rFont val="Tahoma"/>
            <family val="0"/>
            <charset val="204"/>
          </rPr>
          <t xml:space="preserve">Актер(ы): Яша Овчуков-Суворов, Олег Хренников, Олег Цуприков, Сережа Рыжов, Лена Новикова, Светлана Харитонова, Николай Граббе, Юрий Никулин, В.Лебедев, В.Гальперин, З.Громова, Ю.Козловский, Лидия Королева, Татьяна Панкова, Нина Ровбуть
Для детей младшего возраста по мотивам юмористических рассказов детского писателя Н.Носова "Фантазеры", "Карасик", "Огурцы".</t>
        </r>
      </text>
      <mc:AlternateContent>
        <mc:Choice Requires="v2">
          <commentPr autoFill="true" autoScale="false" colHidden="false" locked="false" rowHidden="false" textHAlign="justify" textVAlign="top">
            <anchor moveWithCells="false" sizeWithCells="false">
              <xdr:from>
                <xdr:col>2</xdr:col>
                <xdr:colOff>16</xdr:colOff>
                <xdr:row>352</xdr:row>
                <xdr:rowOff>2</xdr:rowOff>
              </xdr:from>
              <xdr:to>
                <xdr:col>4</xdr:col>
                <xdr:colOff>165</xdr:colOff>
                <xdr:row>358</xdr:row>
                <xdr:rowOff>15</xdr:rowOff>
              </xdr:to>
            </anchor>
          </commentPr>
        </mc:Choice>
        <mc:Fallback/>
      </mc:AlternateContent>
    </comment>
    <comment ref="B352" authorId="0">
      <text>
        <r>
          <rPr>
            <b val="true"/>
            <sz val="8"/>
            <color rgb="FF000000"/>
            <rFont val="Tahoma"/>
            <family val="0"/>
            <charset val="204"/>
          </rPr>
          <t xml:space="preserve">Pavluxa:
</t>
        </r>
        <r>
          <rPr>
            <sz val="8"/>
            <color rgb="FF000000"/>
            <rFont val="Tahoma"/>
            <family val="0"/>
            <charset val="204"/>
          </rPr>
          <t xml:space="preserve">Актер(ы): Марина Неелова, Андрей Миронов, Зинаида Шарко, Лилия Гриценко, Екатерина Дурова, Максим Бритвенков
"Действие происходит в наши дни, в двух семьях... Это фильм о том, как люди, очень близкие, подчас не понимают друг друга; о том, как они мучительно, трудно продираются к пониманию... Каждый из них - в нашей картине это мать и две дочери - ищет свой выход из очевидно драматического положения, предлагает свой вариант. То отъезд в другой город, то замужество старшей дочери... И вдруг появляется странный человек, Фарятьев, который рассказывает какие-то вроде бы нелепые истории, прямо-таки сказки, впрямую абсолютно не связанные с жизнью наших героинь. Но Фарятьев этот пробуждает в каждой из них пусть пока первичную степень, пусть лишь малую, но - понимания друг друга."</t>
        </r>
      </text>
      <mc:AlternateContent>
        <mc:Choice Requires="v2">
          <commentPr autoFill="true" autoScale="false" colHidden="false" locked="false" rowHidden="false" textHAlign="justify" textVAlign="top">
            <anchor moveWithCells="false" sizeWithCells="false">
              <xdr:from>
                <xdr:col>2</xdr:col>
                <xdr:colOff>16</xdr:colOff>
                <xdr:row>353</xdr:row>
                <xdr:rowOff>2</xdr:rowOff>
              </xdr:from>
              <xdr:to>
                <xdr:col>4</xdr:col>
                <xdr:colOff>166</xdr:colOff>
                <xdr:row>363</xdr:row>
                <xdr:rowOff>17</xdr:rowOff>
              </xdr:to>
            </anchor>
          </commentPr>
        </mc:Choice>
        <mc:Fallback/>
      </mc:AlternateContent>
    </comment>
    <comment ref="B353" authorId="0">
      <text>
        <r>
          <rPr>
            <b val="true"/>
            <sz val="8"/>
            <color rgb="FF000000"/>
            <rFont val="Tahoma"/>
            <family val="0"/>
            <charset val="204"/>
          </rPr>
          <t xml:space="preserve">Pavluxa:
</t>
        </r>
        <r>
          <rPr>
            <sz val="8"/>
            <color rgb="FF000000"/>
            <rFont val="Tahoma"/>
            <family val="0"/>
            <charset val="204"/>
          </rPr>
          <t xml:space="preserve">В ролях: Нодар Мгалоблишвили, Елена Валюшкина, Александр Михайлов, Елена Аминова, Александр Абдулов, Семен Фарада, Татьяна Пельтцер, Александра Захарова, Леонид Броневой, Николай Скоробогатов
Музыкальная комедия с танцами и песнями поставлена по мотивам повести Алексея Толстого "Граф Калиостро". Джузи, как называла маленького Джузеппе Калиостро мама, родился при извержении Везувия 2000 лет назад, и энергия вулкана передалась мальчику. В 1880 году граф пожаловал в Россию с представлениями для высшей знати. Умыкнув под предлогом опосредованного лечения батюшки прекрасную и юную Марью Ивановну Головину, граф начал влюблять в себя девицу, но безуспешно. В глухом, провинциальном поместье некий юноша, влюбленный в статую, воспользовался случайной встречей с Калиостро, чтобы оживить мрамор, но потянуло его к живой и теплой Маше. Посмотрите, чем обернется противостояние между умом и юным простодушием. Посвящен фильм любви и изучению человеческой природы, а снято все режиссером в узнаваемой, ироничной манере с импонирующим цинизмом. "Приходите на сеновал", - сказано Фарадой, пожалуй, лучше, чем мироновское "за сараем". И вообще дуэт Фарада-Абдулов очень хорош, особенно в песне "уно моменто, уно сантименто"... Понравились мне и французский язык Пельтцер, и рассудительность Броневого. Текст песен Юлии Михайловой.
</t>
        </r>
      </text>
      <mc:AlternateContent>
        <mc:Choice Requires="v2">
          <commentPr autoFill="true" autoScale="false" colHidden="false" locked="false" rowHidden="false" textHAlign="justify" textVAlign="top">
            <anchor moveWithCells="false" sizeWithCells="false">
              <xdr:from>
                <xdr:col>2</xdr:col>
                <xdr:colOff>16</xdr:colOff>
                <xdr:row>354</xdr:row>
                <xdr:rowOff>2</xdr:rowOff>
              </xdr:from>
              <xdr:to>
                <xdr:col>4</xdr:col>
                <xdr:colOff>162</xdr:colOff>
                <xdr:row>370</xdr:row>
                <xdr:rowOff>13</xdr:rowOff>
              </xdr:to>
            </anchor>
          </commentPr>
        </mc:Choice>
        <mc:Fallback/>
      </mc:AlternateContent>
    </comment>
    <comment ref="B354" authorId="0">
      <text>
        <r>
          <rPr>
            <b val="true"/>
            <sz val="8"/>
            <color rgb="FF000000"/>
            <rFont val="Tahoma"/>
            <family val="0"/>
            <charset val="204"/>
          </rPr>
          <t xml:space="preserve">Pavluxa:
</t>
        </r>
        <r>
          <rPr>
            <sz val="8"/>
            <color rgb="FF000000"/>
            <rFont val="Tahoma"/>
            <family val="0"/>
            <charset val="204"/>
          </rPr>
          <t xml:space="preserve">В ролях: Вахтанг Кикабидзе, Алексей Кравченко, Дарья Мороз, Алексей Петренко, Владимир Ильин  
Фома Каландадзе, в прошлом капитан дальнего плаванья, и его веселая команда неспешно развозят китайско-турецкий товар на старенькой барже «Фортуна» по Волге. Очередной рейс, в который они берут молодоженов, превращается в совершенно невероятное, полное опасностей и приключений свадебное путешествие. А заканчивается все настоящим кораблекрушением.
</t>
        </r>
      </text>
      <mc:AlternateContent>
        <mc:Choice Requires="v2">
          <commentPr autoFill="true" autoScale="false" colHidden="false" locked="false" rowHidden="false" textHAlign="justify" textVAlign="top">
            <anchor moveWithCells="false" sizeWithCells="false">
              <xdr:from>
                <xdr:col>2</xdr:col>
                <xdr:colOff>16</xdr:colOff>
                <xdr:row>355</xdr:row>
                <xdr:rowOff>2</xdr:rowOff>
              </xdr:from>
              <xdr:to>
                <xdr:col>4</xdr:col>
                <xdr:colOff>163</xdr:colOff>
                <xdr:row>362</xdr:row>
                <xdr:rowOff>12</xdr:rowOff>
              </xdr:to>
            </anchor>
          </commentPr>
        </mc:Choice>
        <mc:Fallback/>
      </mc:AlternateContent>
    </comment>
    <comment ref="B355" authorId="0">
      <text>
        <r>
          <rPr>
            <b val="true"/>
            <sz val="8"/>
            <color rgb="FF000000"/>
            <rFont val="Tahoma"/>
            <family val="0"/>
            <charset val="204"/>
          </rPr>
          <t xml:space="preserve">Pavluxa:
</t>
        </r>
        <r>
          <rPr>
            <sz val="8"/>
            <color rgb="FF000000"/>
            <rFont val="Tahoma"/>
            <family val="0"/>
            <charset val="204"/>
          </rPr>
          <t xml:space="preserve">Мультипликационный фильм об отважном и талантливом поросенке Фунтике, сбежавшем от коварной хозяйки универмага "Слеза ребенка" госпожи Беладонны. 
Четыре серии: 
Фильм первый "Неуловимый Фунтик". 
Фильм второй "Фунтик и сыщики". 
Фильм третий "Фунтик и старушка с усами". 
Фильм четвертый "Фунтик в цирке".</t>
        </r>
      </text>
      <mc:AlternateContent>
        <mc:Choice Requires="v2">
          <commentPr autoFill="true" autoScale="false" colHidden="false" locked="false" rowHidden="false" textHAlign="justify" textVAlign="top">
            <anchor moveWithCells="false" sizeWithCells="false">
              <xdr:from>
                <xdr:col>2</xdr:col>
                <xdr:colOff>16</xdr:colOff>
                <xdr:row>356</xdr:row>
                <xdr:rowOff>2</xdr:rowOff>
              </xdr:from>
              <xdr:to>
                <xdr:col>4</xdr:col>
                <xdr:colOff>163</xdr:colOff>
                <xdr:row>363</xdr:row>
                <xdr:rowOff>13</xdr:rowOff>
              </xdr:to>
            </anchor>
          </commentPr>
        </mc:Choice>
        <mc:Fallback/>
      </mc:AlternateContent>
    </comment>
    <comment ref="B356" authorId="0">
      <text>
        <r>
          <rPr>
            <b val="true"/>
            <sz val="8"/>
            <color rgb="FF000000"/>
            <rFont val="Tahoma"/>
            <family val="0"/>
            <charset val="204"/>
          </rPr>
          <t xml:space="preserve">Pavluxa:
</t>
        </r>
        <r>
          <rPr>
            <sz val="8"/>
            <color rgb="FF000000"/>
            <rFont val="Tahoma"/>
            <family val="0"/>
            <charset val="204"/>
          </rPr>
          <t xml:space="preserve">В ролях: Валерий Приемыхов, Анатолий Папанов, Виктор Степанов, Нина Усатова, Зоя Буряк, Юрий Кузнецов, Владимир Кашпур, Сергей Власов, Борис Плотников, Виктор Косых, Елизавета Солодова 
Вскоре после смерти Иосифа Сталина в 1953 году Лаврентий Берия, всесильный министр НКВД, объявил широкую амнистию. Благодаря этой амнистии на свободе оказались отпетые уголовники, совершившие тяжкие преступления. Бесчинствуя в тайге, в поисках еды и средств передвижения, бандиты набредают на маленькую деревушку, в которой ожидают прибытия катера двое амнистированных политзаключенных. Этим двоим - пожилому Копалычу и молодому Лузге - и предстоит защитить беспомощных жителей деревни от рецидивистов
</t>
        </r>
      </text>
      <mc:AlternateContent>
        <mc:Choice Requires="v2">
          <commentPr autoFill="true" autoScale="false" colHidden="false" locked="false" rowHidden="false" textHAlign="justify" textVAlign="top">
            <anchor moveWithCells="false" sizeWithCells="false">
              <xdr:from>
                <xdr:col>2</xdr:col>
                <xdr:colOff>16</xdr:colOff>
                <xdr:row>357</xdr:row>
                <xdr:rowOff>2</xdr:rowOff>
              </xdr:from>
              <xdr:to>
                <xdr:col>4</xdr:col>
                <xdr:colOff>164</xdr:colOff>
                <xdr:row>367</xdr:row>
                <xdr:rowOff>3</xdr:rowOff>
              </xdr:to>
            </anchor>
          </commentPr>
        </mc:Choice>
        <mc:Fallback/>
      </mc:AlternateContent>
    </comment>
    <comment ref="B357" authorId="0">
      <text>
        <r>
          <rPr>
            <b val="true"/>
            <sz val="8"/>
            <color rgb="FF000000"/>
            <rFont val="Tahoma"/>
            <family val="0"/>
            <charset val="204"/>
          </rPr>
          <t xml:space="preserve">Pavluxa:
</t>
        </r>
        <r>
          <rPr>
            <sz val="8"/>
            <color rgb="FF000000"/>
            <rFont val="Tahoma"/>
            <family val="0"/>
            <charset val="204"/>
          </rPr>
          <t xml:space="preserve">В ролях: Аурелия Анужите /Aurelija Anuzite/, Александр Носик, Алексей Кравченко, Павел Сафонов, Владимир Зайцев, Ольга Будина, Николай Майоров
По мотивам романа Э.-М.Ремарка "Три товарища".
Пашка (Сафонов), Серега (Кравченко) и Роман по прозвищу Лютик (Носик) вместе воевали в горячей точке. Они увлекаются гонками на старых автомобилях (их "Мерседес" 40-го года неизменно занимает первые места), держат маленькую автомастерскую. Лютик встречает на соревнованиях девушку Олю (Анужите), и между ними возникает неземная любовь. Оля, как выясняется позже, смертельно больна астмой.
...На кладбище неофашисты надругались над памятником сослуживцу трех товарищей. Ребята пришли к подонкам разбираться. Их лидер обещал отомстить... Вскоре погибает Пашка, сгорев вместе с автосервисом. У Оли обостряется астма, она умирает в поезде по дороге к московским врачам, деньги на которых дал Серега, продав родную машину. Опасаясь за друга Лютика, он один уничтожает фашистское гнездо, но сам погибает от пули лидера...
</t>
        </r>
      </text>
      <mc:AlternateContent>
        <mc:Choice Requires="v2">
          <commentPr autoFill="true" autoScale="false" colHidden="false" locked="false" rowHidden="false" textHAlign="justify" textVAlign="top">
            <anchor moveWithCells="false" sizeWithCells="false">
              <xdr:from>
                <xdr:col>2</xdr:col>
                <xdr:colOff>11</xdr:colOff>
                <xdr:row>368</xdr:row>
                <xdr:rowOff>2</xdr:rowOff>
              </xdr:from>
              <xdr:to>
                <xdr:col>4</xdr:col>
                <xdr:colOff>160</xdr:colOff>
                <xdr:row>382</xdr:row>
                <xdr:rowOff>7</xdr:rowOff>
              </xdr:to>
            </anchor>
          </commentPr>
        </mc:Choice>
        <mc:Fallback/>
      </mc:AlternateContent>
    </comment>
    <comment ref="B358" authorId="0">
      <text>
        <r>
          <rPr>
            <b val="true"/>
            <sz val="8"/>
            <color rgb="FF000000"/>
            <rFont val="Tahoma"/>
            <family val="0"/>
            <charset val="204"/>
          </rPr>
          <t xml:space="preserve">Pavluxa:
</t>
        </r>
        <r>
          <rPr>
            <sz val="8"/>
            <color rgb="FF000000"/>
            <rFont val="Tahoma"/>
            <family val="0"/>
            <charset val="204"/>
          </rPr>
          <t xml:space="preserve">В ролях: Борис Бабочкин, Борис Блинов, Варвара Мясникова, Леонид Кмит, Илларион Певцов, Степан Шкурат, Вячеслав Волков, Николай Симонов, Борис Чирков, Георгий Васильев, Георгий Жженов 
По материалам Д. и А.Фурмановых о герое гражданской войны В.И.Чапаеве (1887-1919).
"Чапаев" - это уникальный опыт создания культурного героя средствами кино. Он стоит где-то посредине между Тарзаном и Джесси Джеймсом. Фильм Васильевых появился в тот момент, когда поэзия на нашем экране сменялась драмой, идеология заговорила в нем не языком монтажного авангарда 20-х, а кинопрозой с элементами вестерна, комедии и народной песни. Каким был на самом деле Василий Иванович Чапаев - теперь не так уж и важно. Создав на экране фольклорного героя, Васильевы выполнили не только социальный заказ, но и главную задачу кино, которое во все времена и при любой власти стремится заменить собой реальность", - Сергей Добротворский.
"Чапаевым" открылся I советский кинофестиваль (Москва-35). По итогам опроса киноведов мира (1978) фильм включен в число ста лучших фильмов мирового кино.
</t>
        </r>
      </text>
      <mc:AlternateContent>
        <mc:Choice Requires="v2">
          <commentPr autoFill="true" autoScale="false" colHidden="false" locked="false" rowHidden="false" textHAlign="justify" textVAlign="top">
            <anchor moveWithCells="false" sizeWithCells="false">
              <xdr:from>
                <xdr:col>2</xdr:col>
                <xdr:colOff>16</xdr:colOff>
                <xdr:row>359</xdr:row>
                <xdr:rowOff>2</xdr:rowOff>
              </xdr:from>
              <xdr:to>
                <xdr:col>4</xdr:col>
                <xdr:colOff>166</xdr:colOff>
                <xdr:row>374</xdr:row>
                <xdr:rowOff>3</xdr:rowOff>
              </xdr:to>
            </anchor>
          </commentPr>
        </mc:Choice>
        <mc:Fallback/>
      </mc:AlternateContent>
    </comment>
    <comment ref="B359" authorId="0">
      <text>
        <r>
          <rPr>
            <b val="true"/>
            <sz val="8"/>
            <color rgb="FF000000"/>
            <rFont val="Tahoma"/>
            <family val="0"/>
            <charset val="204"/>
          </rPr>
          <t xml:space="preserve">Pavluxa:
</t>
        </r>
        <r>
          <rPr>
            <sz val="8"/>
            <color rgb="FF000000"/>
            <rFont val="Tahoma"/>
            <family val="0"/>
            <charset val="204"/>
          </rPr>
          <t xml:space="preserve">В ролях: Александра Яковлева, Александр Абдулов, Валентин Гафт, Екатерина Васильева, Валерий Золотухин, Эммануил Виторган, Михаил Светин, Роман Филиппов, Семен Фарада, Аня Ашимова, Е. Абрамова, И. Бельгер
Отношение к этому фильму у меня глубоко личное. Я его ненавижу, так как умную и обаятельную книгу братьев Стругацких превратили в капустник кулинарного техникума. В Научно-исследовательском институте чародейства и волшебства под Новый год необходимо было расколдовать возлюбленную. Все герои абсолютно не такие, какими я их себе представлял, сюжет книги отсутствует, есть только карикатуры на героев. Хороши только Гафт и Виторган. Но дабы быть объективным, скажу, что тем, кто книги не читал и для кого она не была настольной в те далекие годы, двухсерийная телевизионная "музыкальная комедия с элементами фантастики", как написано на обложке, обязательно доставит удовольствие. В своем жанре она поставлена вполне прилично. Интересно, что думали об этом фильме сами сценаристы, Аркадий и Борис Стругацкие? Рады были, наверное, что хоть что-то разрешили. Тексты песен Леонида Дербенева.
</t>
        </r>
      </text>
      <mc:AlternateContent>
        <mc:Choice Requires="v2">
          <commentPr autoFill="true" autoScale="false" colHidden="false" locked="false" rowHidden="false" textHAlign="justify" textVAlign="top">
            <anchor moveWithCells="false" sizeWithCells="false">
              <xdr:from>
                <xdr:col>2</xdr:col>
                <xdr:colOff>16</xdr:colOff>
                <xdr:row>360</xdr:row>
                <xdr:rowOff>2</xdr:rowOff>
              </xdr:from>
              <xdr:to>
                <xdr:col>4</xdr:col>
                <xdr:colOff>164</xdr:colOff>
                <xdr:row>374</xdr:row>
                <xdr:rowOff>4</xdr:rowOff>
              </xdr:to>
            </anchor>
          </commentPr>
        </mc:Choice>
        <mc:Fallback/>
      </mc:AlternateContent>
    </comment>
    <comment ref="B360" authorId="0">
      <text>
        <r>
          <rPr>
            <b val="true"/>
            <sz val="8"/>
            <color rgb="FF000000"/>
            <rFont val="Tahoma"/>
            <family val="0"/>
            <charset val="204"/>
          </rPr>
          <t xml:space="preserve">Pavluxa:
</t>
        </r>
        <r>
          <rPr>
            <sz val="8"/>
            <color rgb="FF000000"/>
            <rFont val="Tahoma"/>
            <family val="0"/>
            <charset val="204"/>
          </rPr>
          <t xml:space="preserve">В ролях: Алексей Макаров, Александра Твердохлиб, Ержан Беркимбаев, Николай Фоменко, Николай Расторгуев, Юлия Рутберг, Ольга Будина, Роман Радов, Дмитрий Шевченко, Арманс Нейланд, Досхан Жолжаксынов, Татьяна Новик /Tatiana Novick/, Андрей Лукьянов
В картине, соединяющей в себе мелодраму и боевик, рассказывается о подростках, вынужденных противостоять жестокому взрослому миру. ...Сводные братья Илья и Акежан, русский богатырь и казахский вундеркинд, живут с дядей. Время от времени получают из самых разных городов открытки от матери. Акежану необходима сложная операция. Стоит она дорого. Легально нужную сумму получить нельзя, и дядя решается на отчаянный шаг... Судьба братьев пересекается с историей девочки Сони. Вся мощь правоохранительных органов, все влияние мафии, все парадоксы неспокойного времени против трех юных героев. С одной стороны, на кону - 5 млн. долларов, с другой - человеческая жизнь. Илья, Акежан и Соня не могут позволить себе проиграть.
Сюжетная задумка незатейлива, но наворотов хватает. Несмотря на многочисленные недостатки, получить удовольствие от просмотра можно. Есть в этом комедийном боевике импонирующие элементы пародии, удачные фразы, ситуации, хорошо поставленные небольшие сражения. Забавная картина для семейного просмотра.
</t>
        </r>
      </text>
      <mc:AlternateContent>
        <mc:Choice Requires="v2">
          <commentPr autoFill="true" autoScale="false" colHidden="false" locked="false" rowHidden="false" textHAlign="justify" textVAlign="top">
            <anchor moveWithCells="false" sizeWithCells="false">
              <xdr:from>
                <xdr:col>2</xdr:col>
                <xdr:colOff>11</xdr:colOff>
                <xdr:row>371</xdr:row>
                <xdr:rowOff>0</xdr:rowOff>
              </xdr:from>
              <xdr:to>
                <xdr:col>4</xdr:col>
                <xdr:colOff>159</xdr:colOff>
                <xdr:row>387</xdr:row>
                <xdr:rowOff>13</xdr:rowOff>
              </xdr:to>
            </anchor>
          </commentPr>
        </mc:Choice>
        <mc:Fallback/>
      </mc:AlternateContent>
    </comment>
    <comment ref="B361" authorId="0">
      <text>
        <r>
          <rPr>
            <b val="true"/>
            <sz val="8"/>
            <color rgb="FF000000"/>
            <rFont val="Tahoma"/>
            <family val="0"/>
            <charset val="204"/>
          </rPr>
          <t xml:space="preserve">Pavluxa:
</t>
        </r>
        <r>
          <rPr>
            <sz val="8"/>
            <color rgb="FF000000"/>
            <rFont val="Tahoma"/>
            <family val="0"/>
            <charset val="204"/>
          </rPr>
          <t xml:space="preserve">В ролях: Михаил Козаков, Анастасия Вертинская, Владимир Коренев, Юрий Медведев, Николай Симонов, Александр Смиранин, Владлен Давыдов, Георгий Тусузов  
Далекая южная страна взбудоражена появлением в прибрежных водах таинственного серебристого существа, которого молва окрестила "морским дьяволом". Владелец шхуны для ловли жемчуга, жестокий и властный Дон Педро, решает выследить и поймать это существо. Тем временем его невеста, прекрасная Гуттиэре, знакомится со странным молодым человеком по имени Ихтиандр...
Такова завязка этой блистательной романтической драмы, снятой по мотивам фантастического романа Александра Беляева "Человек-амфибия". Этот фильм - один из самых кассовых за всю историю российского кинематографа, лента, которую можно смотреть вновь и вновь. Масштабные, уникальные для своего времени подводные съемки, виртуозная режиссура, волнующая музыка и песни композитора Андрея Петрова, прекрасная работа художников, первоклассный актерский ансамбль - вот еще далеко не все достоинства этой картины. А молодые актеры Владимир Коренев (Ихтиандр) и Анастасия Вертинская (Гуттиэре) стали кумирами нескольких поколений российских зрителей.
</t>
        </r>
      </text>
      <mc:AlternateContent>
        <mc:Choice Requires="v2">
          <commentPr autoFill="true" autoScale="false" colHidden="false" locked="false" rowHidden="false" textHAlign="justify" textVAlign="top">
            <anchor moveWithCells="false" sizeWithCells="false">
              <xdr:from>
                <xdr:col>2</xdr:col>
                <xdr:colOff>16</xdr:colOff>
                <xdr:row>362</xdr:row>
                <xdr:rowOff>2</xdr:rowOff>
              </xdr:from>
              <xdr:to>
                <xdr:col>4</xdr:col>
                <xdr:colOff>167</xdr:colOff>
                <xdr:row>377</xdr:row>
                <xdr:rowOff>2</xdr:rowOff>
              </xdr:to>
            </anchor>
          </commentPr>
        </mc:Choice>
        <mc:Fallback/>
      </mc:AlternateContent>
    </comment>
    <comment ref="B362" authorId="0">
      <text>
        <r>
          <rPr>
            <b val="true"/>
            <sz val="8"/>
            <color rgb="FF000000"/>
            <rFont val="Tahoma"/>
            <family val="0"/>
            <charset val="204"/>
          </rPr>
          <t xml:space="preserve">Pavluxa:
</t>
        </r>
        <r>
          <rPr>
            <sz val="8"/>
            <color rgb="FF000000"/>
            <rFont val="Tahoma"/>
            <family val="0"/>
            <charset val="204"/>
          </rPr>
          <t xml:space="preserve">В ролях: Александра Аасмяэ, Михаил Боярский, Олег Табаков, Николай Караченцев, Игорь Кваша, Лев Дуров, Галина Польских, Наталья Крачковская, Наталья Фатеева, Спартак Мишулин, Альберт Филозов, Олег Анофриев, Михаил Светин, Леонид Ярмольник, Семен Фарада, Андрей Миронов
Фильм мне этот ностальгически приятен, потому что снимали его в моем любимом месте - в Тихой Бухте возле Котебеля в Крыму. Мы тогда еще с удовольствием фотографировались возле декораций. Сценарист Эдуард Акопов расписал простенький сюжет о том, как миссионер от кино, мистер Фест сотворил чудо в маленьком городке американского Дикого Запада. Он открыл кинотеатр, и ковбои прекратили пьянство, стрельбу и мордобой. Даже ругаться перестали. В картине, удостоенной главного приза на фестивале "Женщины и кино" в 1987 году в Лос-Анджелесе, замечательные песни и музыка. В картине также снимался Семен Фарада. Песни на стихи Юлия Кима исполняют Лариса Долина, Андрей Миронов и Михаил Боярский. Хореография С. Вокресенской.
</t>
        </r>
      </text>
      <mc:AlternateContent>
        <mc:Choice Requires="v2">
          <commentPr autoFill="true" autoScale="false" colHidden="false" locked="false" rowHidden="false" textHAlign="justify" textVAlign="top">
            <anchor moveWithCells="false" sizeWithCells="false">
              <xdr:from>
                <xdr:col>2</xdr:col>
                <xdr:colOff>11</xdr:colOff>
                <xdr:row>372</xdr:row>
                <xdr:rowOff>0</xdr:rowOff>
              </xdr:from>
              <xdr:to>
                <xdr:col>4</xdr:col>
                <xdr:colOff>159</xdr:colOff>
                <xdr:row>385</xdr:row>
                <xdr:rowOff>7</xdr:rowOff>
              </xdr:to>
            </anchor>
          </commentPr>
        </mc:Choice>
        <mc:Fallback/>
      </mc:AlternateContent>
    </comment>
    <comment ref="B363" authorId="0">
      <text>
        <r>
          <rPr>
            <b val="true"/>
            <sz val="8"/>
            <color rgb="FF000000"/>
            <rFont val="Tahoma"/>
            <family val="0"/>
            <charset val="204"/>
          </rPr>
          <t xml:space="preserve">Pavluxa:
</t>
        </r>
        <r>
          <rPr>
            <sz val="8"/>
            <color rgb="FF000000"/>
            <rFont val="Tahoma"/>
            <family val="0"/>
            <charset val="204"/>
          </rPr>
          <t xml:space="preserve">В ролях: Борис Щербаков, Елена Фадеева, Глеб Стриженов, Вацлав Дворжецкий, Артем Карапетян, Александр Лазарев, Людмила Нильская, А. Ванин, Елена Метелкина, Александр Михайлов, Николай Тимофеев, Игорь Ледогоров, Улдис Лиелдидж, Евгений Карельских, С. Радченко, В. Ковальков, Х. Осипян, К. Николаев, Г. Ивченко, Игорь Ясулович /Igor Yasulovich/, Вадим Ледогоров, Надежда Семенцова
Научно-фантастический фильм. Действие происходит в XXIII веке, повествует о судьбе таинственной инопланетянки Нийи. Родившись на далекой умирающей планете Десса в биолаборатории профессора Глана, девушка, став невольной гостьей Земли, ощутила сполна теплоту и радость новой для нее жизни. Со страхом вспоминает она о своей родине. Планета в трагической состоянии из-за безответственного потребительского отношения к окружающей среде: там ничего не растет, воздух загрязнен так, что без противогаза дышать нельзя, вода ядовита, свирепствуют болезни. Немногие уцелевшие жители попрятались, как кроты. Узнав об этом, земляне считают своим долгом отправить корабль "Астра" для спасения, возрождения Дессы.
</t>
        </r>
      </text>
      <mc:AlternateContent>
        <mc:Choice Requires="v2">
          <commentPr autoFill="true" autoScale="false" colHidden="false" locked="false" rowHidden="false" textHAlign="justify" textVAlign="top">
            <anchor moveWithCells="false" sizeWithCells="false">
              <xdr:from>
                <xdr:col>2</xdr:col>
                <xdr:colOff>16</xdr:colOff>
                <xdr:row>364</xdr:row>
                <xdr:rowOff>2</xdr:rowOff>
              </xdr:from>
              <xdr:to>
                <xdr:col>4</xdr:col>
                <xdr:colOff>166</xdr:colOff>
                <xdr:row>377</xdr:row>
                <xdr:rowOff>9</xdr:rowOff>
              </xdr:to>
            </anchor>
          </commentPr>
        </mc:Choice>
        <mc:Fallback/>
      </mc:AlternateContent>
    </comment>
    <comment ref="B364" authorId="0">
      <text>
        <r>
          <rPr>
            <b val="true"/>
            <sz val="8"/>
            <color rgb="FF000000"/>
            <rFont val="Tahoma"/>
            <family val="0"/>
            <charset val="204"/>
          </rPr>
          <t xml:space="preserve">Pavluxa:
</t>
        </r>
        <r>
          <rPr>
            <sz val="8"/>
            <color rgb="FF000000"/>
            <rFont val="Tahoma"/>
            <family val="0"/>
            <charset val="204"/>
          </rPr>
          <t xml:space="preserve">В ролях: Виктор Степанов, Дмитрий Нагиев, Вячеслав Бурлачко, Анатолий Федоров, Александр Баранов, Владимир Рымига, Роман Жилкин, Ирина Веселина, Виктория Матвеева, Сергей Титивин
В центре сюжета этой кровавой военной драмы бои за больничный комплекс в Грозном, занятый российскими солдатами во главе с раненым полковником, потерявшим глаз. Между ним и командиром подразделения армии Ичкерии ведется диалог в эфире. Все экранное время занимают интенсивные боевые действия, снятые в полудокументальной, натуралистической манере. Здесь будут и прибалтийские девушки-снайперы, получающие деньги за каждого "заваленного" солдата, и наемники из разных стран, и отрезание голов у живых пленных, и расстрелы. Пиротехники постарались на славу, бензина и пиропатронов не жалели, взрывы гремят каждую минуту. Это, конечно, не "Взвод" и не "Цельнометаллический жилет". Тем не менее что-то в этой ленте есть. Возможно, воссоздано некое подобие реального лица войны. Очень жестокая лента, и у меня сложилось впечатление, что многих она может подтолкнуть на мщение чеченцам, на продолжение войны до победного конца, до полного уничтожения врага, а не на борьбу за мир. Просмотр лицам менее 16 лет не рекомендую.
</t>
        </r>
      </text>
      <mc:AlternateContent>
        <mc:Choice Requires="v2">
          <commentPr autoFill="true" autoScale="false" colHidden="false" locked="false" rowHidden="false" textHAlign="justify" textVAlign="top">
            <anchor moveWithCells="false" sizeWithCells="false">
              <xdr:from>
                <xdr:col>2</xdr:col>
                <xdr:colOff>16</xdr:colOff>
                <xdr:row>365</xdr:row>
                <xdr:rowOff>2</xdr:rowOff>
              </xdr:from>
              <xdr:to>
                <xdr:col>4</xdr:col>
                <xdr:colOff>167</xdr:colOff>
                <xdr:row>380</xdr:row>
                <xdr:rowOff>15</xdr:rowOff>
              </xdr:to>
            </anchor>
          </commentPr>
        </mc:Choice>
        <mc:Fallback/>
      </mc:AlternateContent>
    </comment>
    <comment ref="B365" authorId="0">
      <text>
        <r>
          <rPr>
            <b val="true"/>
            <sz val="8"/>
            <color rgb="FF000000"/>
            <rFont val="Tahoma"/>
            <family val="0"/>
            <charset val="204"/>
          </rPr>
          <t xml:space="preserve">Pavluxa:
</t>
        </r>
        <r>
          <rPr>
            <sz val="8"/>
            <color rgb="FF000000"/>
            <rFont val="Tahoma"/>
            <family val="0"/>
            <charset val="204"/>
          </rPr>
          <t xml:space="preserve">Жили-были старик со старухой и их помощники - Кот и Петух. Как-то в непогоду укрыли они лесных зверей в своей старой хате, но их было так много, что на всех хлеба не хватило. Тогда старик задумал построить мельницу.
</t>
        </r>
      </text>
      <mc:AlternateContent>
        <mc:Choice Requires="v2">
          <commentPr autoFill="true" autoScale="false" colHidden="false" locked="false" rowHidden="false" textHAlign="justify" textVAlign="top">
            <anchor moveWithCells="false" sizeWithCells="false">
              <xdr:from>
                <xdr:col>2</xdr:col>
                <xdr:colOff>16</xdr:colOff>
                <xdr:row>366</xdr:row>
                <xdr:rowOff>2</xdr:rowOff>
              </xdr:from>
              <xdr:to>
                <xdr:col>5</xdr:col>
                <xdr:colOff>0</xdr:colOff>
                <xdr:row>369</xdr:row>
                <xdr:rowOff>11</xdr:rowOff>
              </xdr:to>
            </anchor>
          </commentPr>
        </mc:Choice>
        <mc:Fallback/>
      </mc:AlternateContent>
    </comment>
    <comment ref="B366" authorId="0">
      <text>
        <r>
          <rPr>
            <b val="true"/>
            <sz val="8"/>
            <color rgb="FF000000"/>
            <rFont val="Tahoma"/>
            <family val="0"/>
            <charset val="204"/>
          </rPr>
          <t xml:space="preserve">Pavluxa:
</t>
        </r>
        <r>
          <rPr>
            <sz val="8"/>
            <color rgb="FF000000"/>
            <rFont val="Tahoma"/>
            <family val="0"/>
            <charset val="204"/>
          </rPr>
          <t xml:space="preserve">Актер(ы): Юра Чугунов, Андрей Чиликин, Вера Васильева, Дмитрий Павлов, Николай Комиссаров, Михаил Трояновский
По одноименному рассказу Аркадия Гайдара.
Трогательная история о том, как юные москвичи - семилетний Чук и шестилетний Гек - поехали с мамой к папе, который находился в далекой геологической экспедиции, и как они боролись с жестокой зимой и всевозможными трудностями, потому что их не встретил отправившийся на выполнение срочного задания папа, но послал телеграмму, которую дети выбросили в окошко и не дали прочитать маме...</t>
        </r>
      </text>
      <mc:AlternateContent>
        <mc:Choice Requires="v2">
          <commentPr autoFill="true" autoScale="false" colHidden="false" locked="false" rowHidden="false" textHAlign="justify" textVAlign="top">
            <anchor moveWithCells="false" sizeWithCells="false">
              <xdr:from>
                <xdr:col>2</xdr:col>
                <xdr:colOff>6</xdr:colOff>
                <xdr:row>368</xdr:row>
                <xdr:rowOff>11</xdr:rowOff>
              </xdr:from>
              <xdr:to>
                <xdr:col>5</xdr:col>
                <xdr:colOff>1</xdr:colOff>
                <xdr:row>377</xdr:row>
                <xdr:rowOff>2</xdr:rowOff>
              </xdr:to>
            </anchor>
          </commentPr>
        </mc:Choice>
        <mc:Fallback/>
      </mc:AlternateContent>
    </comment>
    <comment ref="B367" authorId="0">
      <text>
        <r>
          <rPr>
            <b val="true"/>
            <sz val="8"/>
            <color rgb="FF000000"/>
            <rFont val="Tahoma"/>
            <family val="0"/>
            <charset val="204"/>
          </rPr>
          <t xml:space="preserve">Павлуха:
</t>
        </r>
        <r>
          <rPr>
            <sz val="8"/>
            <color rgb="FF000000"/>
            <rFont val="Tahoma"/>
            <family val="0"/>
            <charset val="204"/>
          </rPr>
          <t xml:space="preserve">Актер(ы): Людмила Савельева, Николай Олялин, Александр Збруев, Николай Еременко-мл., Александр Денисов, Тимофей Спивак, Вячеслав Баранов, Лев Дуров, Владимир Смирнов, Александр Лебедев, Владимир Мащенко, Юрий Сорокин, Николай Скоробогатов
1944 год. На одном из участков фронта советское командование готовит крупное наступление. Войско должно пройти через лесной массив, охраняемый фашистами. Для выяснений целей вражеских формирований в этот район направляется группа советских разведчиков, которую возглавляет капитан Надежда Мороз...</t>
        </r>
      </text>
      <mc:AlternateContent>
        <mc:Choice Requires="v2">
          <commentPr autoFill="true" autoScale="false" colHidden="false" locked="false" rowHidden="false" textHAlign="justify" textVAlign="top">
            <anchor moveWithCells="false" sizeWithCells="false">
              <xdr:from>
                <xdr:col>2</xdr:col>
                <xdr:colOff>11</xdr:colOff>
                <xdr:row>366</xdr:row>
                <xdr:rowOff>0</xdr:rowOff>
              </xdr:from>
              <xdr:to>
                <xdr:col>4</xdr:col>
                <xdr:colOff>159</xdr:colOff>
                <xdr:row>374</xdr:row>
                <xdr:rowOff>9</xdr:rowOff>
              </xdr:to>
            </anchor>
          </commentPr>
        </mc:Choice>
        <mc:Fallback/>
      </mc:AlternateContent>
    </comment>
    <comment ref="B368" authorId="0">
      <text>
        <r>
          <rPr>
            <b val="true"/>
            <sz val="8"/>
            <color rgb="FF000000"/>
            <rFont val="Tahoma"/>
            <family val="0"/>
            <charset val="204"/>
          </rPr>
          <t xml:space="preserve">Pavluxa:
</t>
        </r>
        <r>
          <rPr>
            <sz val="8"/>
            <color rgb="FF000000"/>
            <rFont val="Tahoma"/>
            <family val="0"/>
            <charset val="204"/>
          </rPr>
          <t xml:space="preserve">Актер(ы): Ингеборга Дапкунайте, Николай Фоменко, Андрей Панин, Артур Поволоцкий, Александр Яценко, Елена Дробышева, Иван Кокурин
Три героя, три судьбы и один костюм... Костюм от известного дизайнера становится для трех друзей пропуском в красивую жизнь среди золотых пляжей, дорогих яхт, фешенебельных отелей, шикарных женщин. Они даже не подозревают, чем это может обернуться для каждого из них...
</t>
        </r>
      </text>
      <mc:AlternateContent>
        <mc:Choice Requires="v2">
          <commentPr autoFill="true" autoScale="false" colHidden="false" locked="false" rowHidden="false" textHAlign="justify" textVAlign="top">
            <anchor moveWithCells="false" sizeWithCells="false">
              <xdr:from>
                <xdr:col>2</xdr:col>
                <xdr:colOff>11</xdr:colOff>
                <xdr:row>375</xdr:row>
                <xdr:rowOff>7</xdr:rowOff>
              </xdr:from>
              <xdr:to>
                <xdr:col>4</xdr:col>
                <xdr:colOff>162</xdr:colOff>
                <xdr:row>382</xdr:row>
                <xdr:rowOff>1</xdr:rowOff>
              </xdr:to>
            </anchor>
          </commentPr>
        </mc:Choice>
        <mc:Fallback/>
      </mc:AlternateContent>
    </comment>
    <comment ref="B369" authorId="0">
      <text>
        <r>
          <rPr>
            <b val="true"/>
            <sz val="8"/>
            <color rgb="FF000000"/>
            <rFont val="Tahoma"/>
            <family val="0"/>
            <charset val="204"/>
          </rPr>
          <t xml:space="preserve">Pavluxa:
</t>
        </r>
        <r>
          <rPr>
            <sz val="8"/>
            <color rgb="FF000000"/>
            <rFont val="Tahoma"/>
            <family val="0"/>
            <charset val="204"/>
          </rPr>
          <t xml:space="preserve">В ролях: Алексей Серебряков, Полина Кутепова, Александр Баширов, Алексей Жарков, Андрей Смоляков 
Алексей Серебряков ("Вечный зов", "Десант"), Полина Кутепова ("Умирать легко", "Настя", "Прогулка"), Александр Баширов ("Механическая сюита"), Алексей Жарков ("Вальс золотых тельцов"), Андрей Смоляков ("Андрей и злой чародей") в военной драме "Штрафбат".
О штрафниках военные историки говорить не любят, их братские могилы безымянны.
Штрафбаты бросали в атаки на самые неприступные участки обороны немцев. Штрафбаты было вовсе не обязательно снабжать боеприпасами и провиантом, часто еду и оружие они добывали сами, в бою. Смерть окружала их со всех сторон: спереди их косили пулеметы противника, сзади - пулеметы заградотрядов НКВД. Фильм рассказывает о трагических судьбах штрафников, жизнями которых добивались победы в самый тяжелый период Великой Отечественной войны...
</t>
        </r>
      </text>
      <mc:AlternateContent>
        <mc:Choice Requires="v2">
          <commentPr autoFill="true" autoScale="false" colHidden="false" locked="false" rowHidden="false" textHAlign="justify" textVAlign="top">
            <anchor moveWithCells="false" sizeWithCells="false">
              <xdr:from>
                <xdr:col>2</xdr:col>
                <xdr:colOff>11</xdr:colOff>
                <xdr:row>376</xdr:row>
                <xdr:rowOff>7</xdr:rowOff>
              </xdr:from>
              <xdr:to>
                <xdr:col>4</xdr:col>
                <xdr:colOff>160</xdr:colOff>
                <xdr:row>390</xdr:row>
                <xdr:rowOff>10</xdr:rowOff>
              </xdr:to>
            </anchor>
          </commentPr>
        </mc:Choice>
        <mc:Fallback/>
      </mc:AlternateContent>
    </comment>
    <comment ref="B370" authorId="0">
      <text>
        <r>
          <rPr>
            <b val="true"/>
            <sz val="8"/>
            <color rgb="FF000000"/>
            <rFont val="Tahoma"/>
            <family val="0"/>
            <charset val="204"/>
          </rPr>
          <t xml:space="preserve">Pavluxa:
</t>
        </r>
        <r>
          <rPr>
            <sz val="8"/>
            <color rgb="FF000000"/>
            <rFont val="Tahoma"/>
            <family val="0"/>
            <charset val="204"/>
          </rPr>
          <t xml:space="preserve">Актер(ы): Станислав Любшин, Владимир Басов, Юозас Будрайтис, Алла Демидова, Олег Янковский, Наталья Величко, Валентина Титова, Алексей Глазырин, Альгимантас Масюлис, Вацлав Дворжецкий, Николай Засухин, Людмила Чурсина, Николай Прокопович, Юрий Медведев, Инга Будкевич
Герой фильма - советский разведчик Александр Белов, выехавший в сороковом году в Германию под именем немца-репатрианта Иоганна Вайса, к сорок четвертому достиг прочного положения в абвере, дослужился до чина обер-лейтенанта и переведен в Берлин, в службу СС. Из самых первых рук он будет получать ценнейшие сведения...
1-й фильм - "Без права быть собой";
2-й фильм - "Приказано выжить...";
3-й фильм - "Обжалованию не подлежит";
4-й фильм - "Последний рубеж".
По итогам ежегодного опроса ж. "Советский экран" Станислав Любшин признан лучшим актером 1968 года.
Лидер проката (1968, 1-5 места) - 68.3+66.3+46.9+46.9 млн. зрителей.
Популярный сериал недели (8 место, 1 место среди отечественных лент, 05.04.95, I канал) - 10.4% (по данным InterMedia).</t>
        </r>
      </text>
      <mc:AlternateContent>
        <mc:Choice Requires="v2">
          <commentPr autoFill="true" autoScale="false" colHidden="false" locked="false" rowHidden="false" textHAlign="justify" textVAlign="top">
            <anchor moveWithCells="false" sizeWithCells="false">
              <xdr:from>
                <xdr:col>2</xdr:col>
                <xdr:colOff>16</xdr:colOff>
                <xdr:row>371</xdr:row>
                <xdr:rowOff>2</xdr:rowOff>
              </xdr:from>
              <xdr:to>
                <xdr:col>4</xdr:col>
                <xdr:colOff>165</xdr:colOff>
                <xdr:row>386</xdr:row>
                <xdr:rowOff>17</xdr:rowOff>
              </xdr:to>
            </anchor>
          </commentPr>
        </mc:Choice>
        <mc:Fallback/>
      </mc:AlternateContent>
    </comment>
    <comment ref="B371" authorId="0">
      <text>
        <r>
          <rPr>
            <b val="true"/>
            <sz val="8"/>
            <color rgb="FF000000"/>
            <rFont val="Tahoma"/>
            <family val="0"/>
            <charset val="204"/>
          </rPr>
          <t xml:space="preserve">Pavluxa:
</t>
        </r>
        <r>
          <rPr>
            <sz val="8"/>
            <color rgb="FF000000"/>
            <rFont val="Tahoma"/>
            <family val="0"/>
            <charset val="204"/>
          </rPr>
          <t xml:space="preserve">В ролях: Николай Караченцев, Е. Шанина, Павел Смеян, Александр Абдулов, А. Ширяев, В. Белоусов, Р. Овчинников, Владимир Кузнецов, С. Греков
Рок-опера Андрея Вознесенского и Алексея Рыбникова пользуется успехом до сих пор. Видеозапись, конечно, не передает того, что зритель воспринимает на живом спектакле, но актеры, увы, не будут вечно молодыми... Два парусных корабля "Юнона" и "Авось" под российским флагом прибывают в далекую Калифорнию, где капитан брига "Авось" (Караченцев) полюбил местную красавицу с гасиенды, чем вызвал ревность и ненависть влюбленного в нее соперника (Абдулов). Объем аннотации не позволяет воздать должное постановке театра им. Ленинского Комсомола. Запоминающаяся музыка, великолепные режиссура, подбор и игра актеров. Моей дочери Ольге 19 лет. Она ходила на этот спектакль уже 3 раза. Сценография: Олег Шейнцис.
</t>
        </r>
      </text>
      <mc:AlternateContent>
        <mc:Choice Requires="v2">
          <commentPr autoFill="true" autoScale="false" colHidden="false" locked="false" rowHidden="false" textHAlign="justify" textVAlign="top">
            <anchor moveWithCells="false" sizeWithCells="false">
              <xdr:from>
                <xdr:col>2</xdr:col>
                <xdr:colOff>16</xdr:colOff>
                <xdr:row>372</xdr:row>
                <xdr:rowOff>0</xdr:rowOff>
              </xdr:from>
              <xdr:to>
                <xdr:col>4</xdr:col>
                <xdr:colOff>165</xdr:colOff>
                <xdr:row>383</xdr:row>
                <xdr:rowOff>11</xdr:rowOff>
              </xdr:to>
            </anchor>
          </commentPr>
        </mc:Choice>
        <mc:Fallback/>
      </mc:AlternateContent>
    </comment>
    <comment ref="B372" authorId="0">
      <text>
        <r>
          <rPr>
            <b val="true"/>
            <sz val="8"/>
            <color rgb="FF000000"/>
            <rFont val="Tahoma"/>
            <family val="0"/>
            <charset val="204"/>
          </rPr>
          <t xml:space="preserve">Pavluxa:
</t>
        </r>
        <r>
          <rPr>
            <sz val="8"/>
            <color rgb="FF000000"/>
            <rFont val="Tahoma"/>
            <family val="0"/>
            <charset val="204"/>
          </rPr>
          <t xml:space="preserve">В ролях: Никита Михалков, Алексей Локтев, Галина Польских, Евгений Стеблов, Арина Алейникова, В. Ананьина, С. Беседина, В. Васильева, Н. Виноградова, Н. Лихобабина, Е. Мельникова, И. Мирошниченко, А. Павлова
Эту песню из любимого фильма я напеваю всю жизнь, и, кажется, жизнь прошла под ее очарованием. Данелия начал свое восхождение этим самым московским фильмом о Москве, передающим ее дух, вытравить который все же невозможно. О чем эта лирическая комедия? - О любви, дружбе, доброте. О вечных ценностях. О знакомстве молодого монтажника Володи, приехавшего с одной из сибирских строек, со столицей, его встречах с различными людьми. И снято так, что картина о ребятах 60-х останется в вечности. В гениальной картине также снимались А. Румянцева, И. Скобцева, Л. Соколова, Д. Столярская, И. Титова и многие другие.
</t>
        </r>
      </text>
      <mc:AlternateContent>
        <mc:Choice Requires="v2">
          <commentPr autoFill="true" autoScale="false" colHidden="false" locked="false" rowHidden="false" textHAlign="justify" textVAlign="top">
            <anchor moveWithCells="false" sizeWithCells="false">
              <xdr:from>
                <xdr:col>2</xdr:col>
                <xdr:colOff>11</xdr:colOff>
                <xdr:row>375</xdr:row>
                <xdr:rowOff>1</xdr:rowOff>
              </xdr:from>
              <xdr:to>
                <xdr:col>4</xdr:col>
                <xdr:colOff>161</xdr:colOff>
                <xdr:row>385</xdr:row>
                <xdr:rowOff>15</xdr:rowOff>
              </xdr:to>
            </anchor>
          </commentPr>
        </mc:Choice>
        <mc:Fallback/>
      </mc:AlternateContent>
    </comment>
    <comment ref="B373" authorId="0">
      <text>
        <r>
          <rPr>
            <b val="true"/>
            <sz val="8"/>
            <color rgb="FF000000"/>
            <rFont val="Tahoma"/>
            <family val="0"/>
            <charset val="204"/>
          </rPr>
          <t xml:space="preserve">Pavluxa:
</t>
        </r>
        <r>
          <rPr>
            <sz val="8"/>
            <color rgb="FF000000"/>
            <rFont val="Tahoma"/>
            <family val="0"/>
            <charset val="204"/>
          </rPr>
          <t xml:space="preserve">В ролях: Александр Домогаров, Ольга Сумская, Сергей Никоненко, Аристарх Ливанов, Николай Чиндяйкин, Денис Карасев, Алла Миронова, Лариса Павлова, Юрий Думчев, Наталья Громушкина, Владимир Епископосян, Андрей Ливанов, Владимир Сальников, Александр Аблязов, Инна Пиварс, Игорь Новоселов, Юлия Сташенко  
Современный гладиатор Александр Домогаров, роковая красавица Ольга Сумская, а также любимые актеры Сергей Никоненко и Аристарх Ливанов в новом боевике Юрия Кара ("Воры в законе", "Завтра была война") - "Я - кукла".
В сердце современной цивилизации до сих пор правят варварские законы. Спецназовец Виктор, прошедший огонь и воду, оказался за гранью рокового круга. В лагере смертников он приговорен к казни в рассрочку: здесь спецагенты высшего класса используют пленных в качестве живых тренажеров для совершенствования боевых навыков. Они становятся безропотными куклами без имени и прошлого, куклами на кровавых ниточках жестокости. Уцелевший получает в награду еще один день... без надежды увидеть рассвет. Когда прогресс останавливается и мир превращается в первобытные джунгли, когда жизнь ограничивается рингом, где молчит спасительный гонг, когда насилие уничтожает любовь, уцелеет только тот, в ком проснется неукротимый дух древних гладиаторов, способных повернуть историю вспять и разорвать нити судьбы.
</t>
        </r>
      </text>
      <mc:AlternateContent>
        <mc:Choice Requires="v2">
          <commentPr autoFill="true" autoScale="false" colHidden="false" locked="false" rowHidden="false" textHAlign="justify" textVAlign="top">
            <anchor moveWithCells="false" sizeWithCells="false">
              <xdr:from>
                <xdr:col>2</xdr:col>
                <xdr:colOff>16</xdr:colOff>
                <xdr:row>373</xdr:row>
                <xdr:rowOff>0</xdr:rowOff>
              </xdr:from>
              <xdr:to>
                <xdr:col>4</xdr:col>
                <xdr:colOff>162</xdr:colOff>
                <xdr:row>389</xdr:row>
                <xdr:rowOff>11</xdr:rowOff>
              </xdr:to>
            </anchor>
          </commentPr>
        </mc:Choice>
        <mc:Fallback/>
      </mc:AlternateContent>
    </comment>
    <comment ref="B374" authorId="0">
      <text>
        <r>
          <rPr>
            <b val="true"/>
            <sz val="8"/>
            <color rgb="FF000000"/>
            <rFont val="Tahoma"/>
            <family val="0"/>
            <charset val="204"/>
          </rPr>
          <t xml:space="preserve">Pavluxa:
</t>
        </r>
        <r>
          <rPr>
            <sz val="8"/>
            <color rgb="FF000000"/>
            <rFont val="Tahoma"/>
            <family val="0"/>
            <charset val="204"/>
          </rPr>
          <t xml:space="preserve">В ролях: Кирилл Лавров, Елена Коренева, Виктор Евграфов, Ханка Микуч, Николай Караченцов, Сергей Мартинсон, Василий Ливанов, Владимир Изотов, Игорь Дмитриев, Армен Джигарханян, Веслав Голас, Божена Дикель /Bozena Dykiel/, Александр Суснин, Марек Довмунт
1048 год. История, лежащая в основе этого историко-приключенческого фильма, реальна, хотя и похожа на сказку. В златоглавый город Киев прибывает посольство из Франции - сватать Анну, младшую дочь киевского князя Ярослава Мудрого. И вот отправляется в дорогу к своему незнакомому жениху Генриху I Французскому юная княжна (Коренева). На целых два года растянулся этот путь, полный неожиданных встреч, авантюрных приключений, смешных и трагических событий. В фильме заняты замечательные актеры, и он будет интересен для всех, кто интересуется историей и любит приключения.
</t>
        </r>
      </text>
      <mc:AlternateContent>
        <mc:Choice Requires="v2">
          <commentPr autoFill="true" autoScale="false" colHidden="false" locked="false" rowHidden="false" textHAlign="justify" textVAlign="top">
            <anchor moveWithCells="false" sizeWithCells="false">
              <xdr:from>
                <xdr:col>2</xdr:col>
                <xdr:colOff>16</xdr:colOff>
                <xdr:row>373</xdr:row>
                <xdr:rowOff>14</xdr:rowOff>
              </xdr:from>
              <xdr:to>
                <xdr:col>4</xdr:col>
                <xdr:colOff>165</xdr:colOff>
                <xdr:row>385</xdr:row>
                <xdr:rowOff>8</xdr:rowOff>
              </xdr:to>
            </anchor>
          </commentPr>
        </mc:Choice>
        <mc:Fallback/>
      </mc:AlternateContent>
    </comment>
    <comment ref="C356" authorId="0">
      <text>
        <r>
          <rPr>
            <sz val="8"/>
            <color rgb="FF000000"/>
            <rFont val="Tahoma"/>
            <family val="0"/>
            <charset val="204"/>
          </rPr>
          <t xml:space="preserve">Последняя роль ПАПАНОВА</t>
        </r>
      </text>
      <mc:AlternateContent>
        <mc:Choice Requires="v2">
          <commentPr autoFill="true" autoScale="false" colHidden="false" locked="false" rowHidden="false" textHAlign="justify" textVAlign="top">
            <anchor moveWithCells="false" sizeWithCells="false">
              <xdr:from>
                <xdr:col>2</xdr:col>
                <xdr:colOff>6</xdr:colOff>
                <xdr:row>395</xdr:row>
                <xdr:rowOff>13</xdr:rowOff>
              </xdr:from>
              <xdr:to>
                <xdr:col>3</xdr:col>
                <xdr:colOff>-128</xdr:colOff>
                <xdr:row>398</xdr:row>
                <xdr:rowOff>5</xdr:rowOff>
              </xdr:to>
            </anchor>
          </commentPr>
        </mc:Choice>
        <mc:Fallback/>
      </mc:AlternateContent>
    </comment>
    <comment ref="F39" authorId="0">
      <text>
        <r>
          <rPr>
            <b val="true"/>
            <sz val="8"/>
            <color rgb="FF000000"/>
            <rFont val="Tahoma"/>
            <family val="0"/>
            <charset val="204"/>
          </rPr>
          <t xml:space="preserve">Pavel:
</t>
        </r>
        <r>
          <rPr>
            <sz val="8"/>
            <color rgb="FF000000"/>
            <rFont val="Tahoma"/>
            <family val="0"/>
            <charset val="204"/>
          </rPr>
          <t xml:space="preserve">Указано время в сумме трех мультиков
Бобик в гостях у Барбоса 8 мин.
Вовка в тридевятом царстве 19 мин.
Ивашка из дворца пионеров 9 мин.</t>
        </r>
      </text>
      <mc:AlternateContent>
        <mc:Choice Requires="v2">
          <commentPr autoFill="true" autoScale="false" colHidden="false" locked="false" rowHidden="false" textHAlign="justify" textVAlign="top">
            <anchor moveWithCells="false" sizeWithCells="false">
              <xdr:from>
                <xdr:col>6</xdr:col>
                <xdr:colOff>11</xdr:colOff>
                <xdr:row>36</xdr:row>
                <xdr:rowOff>7</xdr:rowOff>
              </xdr:from>
              <xdr:to>
                <xdr:col>9</xdr:col>
                <xdr:colOff>9</xdr:colOff>
                <xdr:row>40</xdr:row>
                <xdr:rowOff>1</xdr:rowOff>
              </xdr:to>
            </anchor>
          </commentPr>
        </mc:Choice>
        <mc:Fallback/>
      </mc:AlternateContent>
    </comment>
    <comment ref="F68" authorId="0">
      <text>
        <r>
          <rPr>
            <b val="true"/>
            <sz val="8"/>
            <color rgb="FF000000"/>
            <rFont val="Tahoma"/>
            <family val="0"/>
            <charset val="204"/>
          </rPr>
          <t xml:space="preserve">Pavluxa:
</t>
        </r>
        <r>
          <rPr>
            <sz val="8"/>
            <color rgb="FF000000"/>
            <rFont val="Tahoma"/>
            <family val="0"/>
            <charset val="204"/>
          </rPr>
          <t xml:space="preserve">Указано время в сумме трех мультиков.
Винни пух - 38 минут
Ограбление по 17 минут
Пес в сапогах 19 минут</t>
        </r>
      </text>
      <mc:AlternateContent>
        <mc:Choice Requires="v2">
          <commentPr autoFill="true" autoScale="false" colHidden="false" locked="false" rowHidden="false" textHAlign="justify" textVAlign="top">
            <anchor moveWithCells="false" sizeWithCells="false">
              <xdr:from>
                <xdr:col>6</xdr:col>
                <xdr:colOff>11</xdr:colOff>
                <xdr:row>70</xdr:row>
                <xdr:rowOff>14</xdr:rowOff>
              </xdr:from>
              <xdr:to>
                <xdr:col>9</xdr:col>
                <xdr:colOff>14</xdr:colOff>
                <xdr:row>74</xdr:row>
                <xdr:rowOff>16</xdr:rowOff>
              </xdr:to>
            </anchor>
          </commentPr>
        </mc:Choice>
        <mc:Fallback/>
      </mc:AlternateContent>
    </comment>
    <comment ref="G220" authorId="0">
      <text>
        <r>
          <rPr>
            <sz val="8"/>
            <color rgb="FF000000"/>
            <rFont val="Tahoma"/>
            <family val="0"/>
            <charset val="204"/>
          </rPr>
          <t xml:space="preserve">С элементами единоборств
</t>
        </r>
      </text>
      <mc:AlternateContent>
        <mc:Choice Requires="v2">
          <commentPr autoFill="true" autoScale="false" colHidden="false" locked="false" rowHidden="false" textHAlign="justify" textVAlign="top">
            <anchor moveWithCells="false" sizeWithCells="false">
              <xdr:from>
                <xdr:col>4</xdr:col>
                <xdr:colOff>59</xdr:colOff>
                <xdr:row>218</xdr:row>
                <xdr:rowOff>0</xdr:rowOff>
              </xdr:from>
              <xdr:to>
                <xdr:col>5</xdr:col>
                <xdr:colOff>26</xdr:colOff>
                <xdr:row>220</xdr:row>
                <xdr:rowOff>6</xdr:rowOff>
              </xdr:to>
            </anchor>
          </commentPr>
        </mc:Choice>
        <mc:Fallback/>
      </mc:AlternateContent>
    </comment>
    <comment ref="H140" authorId="0">
      <text>
        <r>
          <rPr>
            <sz val="8"/>
            <color rgb="FF000000"/>
            <rFont val="Tahoma"/>
            <family val="0"/>
            <charset val="204"/>
          </rPr>
          <t xml:space="preserve">Восстановлен в 1987 году</t>
        </r>
      </text>
      <mc:AlternateContent>
        <mc:Choice Requires="v2">
          <commentPr autoFill="true" autoScale="false" colHidden="false" locked="false" rowHidden="false" textHAlign="justify" textVAlign="top">
            <anchor moveWithCells="false" sizeWithCells="false">
              <xdr:from>
                <xdr:col>4</xdr:col>
                <xdr:colOff>127</xdr:colOff>
                <xdr:row>150</xdr:row>
                <xdr:rowOff>0</xdr:rowOff>
              </xdr:from>
              <xdr:to>
                <xdr:col>6</xdr:col>
                <xdr:colOff>80</xdr:colOff>
                <xdr:row>15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04"/>
          </rPr>
          <t xml:space="preserve">Pavluxa:
</t>
        </r>
        <r>
          <rPr>
            <sz val="8"/>
            <color rgb="FF000000"/>
            <rFont val="Tahoma"/>
            <family val="0"/>
            <charset val="204"/>
          </rPr>
          <t xml:space="preserve">Камера покажет Вам гораздо больше, чем может увидеть турист. Вы удивитесь роскоши дворцов, соприкоснетесь с древними тайнами, восхититесь творениями природы. Нет на земле такого места, куда нельзя добраться на Вашем ковре-самолете. Вас ждут фантастические виды, неожиданные ракурсы, незабываемое путешествие и подлинные Чудеса - величайшие создания цивилизации. Когда страсть зодчего соединяется с тягой к прекрасному, рождается чудо - удивительное сооружение, над которым не властно время.</t>
        </r>
      </text>
      <mc:AlternateContent>
        <mc:Choice Requires="v2">
          <commentPr autoFill="true" autoScale="false" colHidden="false" locked="false" rowHidden="false" textHAlign="justify" textVAlign="top">
            <anchor moveWithCells="false" sizeWithCells="false">
              <xdr:from>
                <xdr:col>2</xdr:col>
                <xdr:colOff>6</xdr:colOff>
                <xdr:row>1</xdr:row>
                <xdr:rowOff>13</xdr:rowOff>
              </xdr:from>
              <xdr:to>
                <xdr:col>4</xdr:col>
                <xdr:colOff>61</xdr:colOff>
                <xdr:row>8</xdr:row>
                <xdr:rowOff>23</xdr:rowOff>
              </xdr:to>
            </anchor>
          </commentPr>
        </mc:Choice>
        <mc:Fallback/>
      </mc:AlternateContent>
    </comment>
    <comment ref="B3" authorId="0">
      <text>
        <r>
          <rPr>
            <b val="true"/>
            <sz val="8"/>
            <color rgb="FF000000"/>
            <rFont val="Tahoma"/>
            <family val="0"/>
            <charset val="204"/>
          </rPr>
          <t xml:space="preserve">Pavluxa:
</t>
        </r>
        <r>
          <rPr>
            <sz val="8"/>
            <color rgb="FF000000"/>
            <rFont val="Tahoma"/>
            <family val="0"/>
            <charset val="204"/>
          </rPr>
          <t xml:space="preserve">65 000 лет назад доисторический человек пересек водное пространство и оказался на обособленном от всего мира континенте под названием Австралия. В поисках пресной воды люди все дальше и дальше продвигались вглубь неизвестных земель, где обитали невиданные доселе прирожденные убийцы - дипотодон и 250-килограммовая гигантская утка. Но самым жутким и опасным была 7-метровая ящерица мегалания - коварный и жестокий охотник. Как же удалось нашим предкам выжить в этих негостеприимных землях?</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60</xdr:colOff>
                <xdr:row>8</xdr:row>
                <xdr:rowOff>17</xdr:rowOff>
              </xdr:to>
            </anchor>
          </commentPr>
        </mc:Choice>
        <mc:Fallback/>
      </mc:AlternateContent>
    </comment>
    <comment ref="B4" authorId="0">
      <text>
        <r>
          <rPr>
            <b val="true"/>
            <sz val="8"/>
            <color rgb="FF000000"/>
            <rFont val="Tahoma"/>
            <family val="0"/>
            <charset val="204"/>
          </rPr>
          <t xml:space="preserve">Pavluxa:
</t>
        </r>
        <r>
          <rPr>
            <sz val="8"/>
            <color rgb="FF000000"/>
            <rFont val="Tahoma"/>
            <family val="0"/>
            <charset val="204"/>
          </rPr>
          <t xml:space="preserve">На протяжении 80 миллионов лет Новая Зеландия была царством птиц, которые и населяли всю ее территорию. И лишь 850 лет назад люди начали осваивать эти земли. Но не все их пернатые соседи были безобидны. Так, например, не земле господствовал предок нынешних страусов - гигантский моас, а небеса патрулировали гигантские орлы - самые крупные пернатые хищники а всю историю планеты. Жажда освоения новых земель превратила людей в безжалостных охотников, полностью истребивших популяцию этих птиц. Так правы ли мы, называя этих созданий "чудовищами"? Может быть чудовище - сам человек?</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59</xdr:colOff>
                <xdr:row>9</xdr:row>
                <xdr:rowOff>15</xdr:rowOff>
              </xdr:to>
            </anchor>
          </commentPr>
        </mc:Choice>
        <mc:Fallback/>
      </mc:AlternateContent>
    </comment>
    <comment ref="B6" authorId="0">
      <text>
        <r>
          <rPr>
            <b val="true"/>
            <sz val="8"/>
            <color rgb="FF000000"/>
            <rFont val="Tahoma"/>
            <family val="0"/>
            <charset val="204"/>
          </rPr>
          <t xml:space="preserve">Pavluxa:
</t>
        </r>
        <r>
          <rPr>
            <sz val="8"/>
            <color rgb="FF000000"/>
            <rFont val="Tahoma"/>
            <family val="0"/>
            <charset val="204"/>
          </rPr>
          <t xml:space="preserve">Крутые виражи и скорость, от которой захватывает дух. Взлеты и падения, успех и досадные неудачи. В такой гонке победа может стоить жизни. Но своенравная дорога покоряется только самым бесстрашным и удачливым. Смотрите в этой программе: столкновения и аварии, драматические и курьезные моменты авто и мотогонок. Великолепные съемки, оригинальная музыка и остроумные комментарии.</t>
        </r>
      </text>
      <mc:AlternateContent>
        <mc:Choice Requires="v2">
          <commentPr autoFill="true" autoScale="false" colHidden="false" locked="false" rowHidden="false" textHAlign="justify" textVAlign="top">
            <anchor moveWithCells="false" sizeWithCells="false">
              <xdr:from>
                <xdr:col>2</xdr:col>
                <xdr:colOff>16</xdr:colOff>
                <xdr:row>2</xdr:row>
                <xdr:rowOff>16</xdr:rowOff>
              </xdr:from>
              <xdr:to>
                <xdr:col>4</xdr:col>
                <xdr:colOff>63</xdr:colOff>
                <xdr:row>8</xdr:row>
                <xdr:rowOff>14</xdr:rowOff>
              </xdr:to>
            </anchor>
          </commentPr>
        </mc:Choice>
        <mc:Fallback/>
      </mc:AlternateContent>
    </comment>
    <comment ref="B7" authorId="0">
      <text>
        <r>
          <rPr>
            <b val="true"/>
            <sz val="8"/>
            <color rgb="FF000000"/>
            <rFont val="Tahoma"/>
            <family val="0"/>
            <charset val="204"/>
          </rPr>
          <t xml:space="preserve">Pavluxa:
</t>
        </r>
        <r>
          <rPr>
            <sz val="8"/>
            <color rgb="FF000000"/>
            <rFont val="Tahoma"/>
            <family val="0"/>
            <charset val="204"/>
          </rPr>
          <t xml:space="preserve">Более 100 аварий и крушений во всех категориях спортивных машин и мотоциклах. Это одно из самых грандиозных представлений, которые можно увидеть на диске. Мощный саунд-трек подчеркивает остроту снятых сюжетов и делает это представление незабываемым.</t>
        </r>
      </text>
      <mc:AlternateContent>
        <mc:Choice Requires="v2">
          <commentPr autoFill="true" autoScale="false" colHidden="false" locked="false" rowHidden="false" textHAlign="justify" textVAlign="top">
            <anchor moveWithCells="false" sizeWithCells="false">
              <xdr:from>
                <xdr:col>2</xdr:col>
                <xdr:colOff>16</xdr:colOff>
                <xdr:row>3</xdr:row>
                <xdr:rowOff>16</xdr:rowOff>
              </xdr:from>
              <xdr:to>
                <xdr:col>4</xdr:col>
                <xdr:colOff>59</xdr:colOff>
                <xdr:row>8</xdr:row>
                <xdr:rowOff>6</xdr:rowOff>
              </xdr:to>
            </anchor>
          </commentPr>
        </mc:Choice>
        <mc:Fallback/>
      </mc:AlternateContent>
    </comment>
    <comment ref="B8" authorId="0">
      <text>
        <r>
          <rPr>
            <b val="true"/>
            <sz val="8"/>
            <color rgb="FF000000"/>
            <rFont val="Tahoma"/>
            <family val="0"/>
            <charset val="204"/>
          </rPr>
          <t xml:space="preserve">Pavluxa:
</t>
        </r>
        <r>
          <rPr>
            <sz val="8"/>
            <color rgb="FF000000"/>
            <rFont val="Tahoma"/>
            <family val="0"/>
            <charset val="204"/>
          </rPr>
          <t xml:space="preserve">Фильм о мотоспорте из серии "Крупнейшие автокатастрофы".
Лучшие всемирные гонки для любителей этого вида спорта. Мотоциклы, мотоциклы, мотоциклы, машины... мчатся, бьются, горят, взрываются...
</t>
        </r>
      </text>
      <mc:AlternateContent>
        <mc:Choice Requires="v2">
          <commentPr autoFill="true" autoScale="false" colHidden="false" locked="false" rowHidden="false" textHAlign="justify" textVAlign="top">
            <anchor moveWithCells="false" sizeWithCells="false">
              <xdr:from>
                <xdr:col>2</xdr:col>
                <xdr:colOff>16</xdr:colOff>
                <xdr:row>4</xdr:row>
                <xdr:rowOff>16</xdr:rowOff>
              </xdr:from>
              <xdr:to>
                <xdr:col>4</xdr:col>
                <xdr:colOff>60</xdr:colOff>
                <xdr:row>8</xdr:row>
                <xdr:rowOff>22</xdr:rowOff>
              </xdr:to>
            </anchor>
          </commentPr>
        </mc:Choice>
        <mc:Fallback/>
      </mc:AlternateContent>
    </comment>
    <comment ref="B9" authorId="0">
      <text>
        <r>
          <rPr>
            <b val="true"/>
            <sz val="8"/>
            <color rgb="FF000000"/>
            <rFont val="Tahoma"/>
            <family val="0"/>
            <charset val="204"/>
          </rPr>
          <t xml:space="preserve">Pavluxa:
</t>
        </r>
        <r>
          <rPr>
            <sz val="8"/>
            <color rgb="FF000000"/>
            <rFont val="Tahoma"/>
            <family val="0"/>
            <charset val="204"/>
          </rPr>
          <t xml:space="preserve">Загадочная, чудовищная... непонятая. Накануне 25-ой годовщины популярнейшего фильма "Челюсти" Национальное Географическое Общество отправилось в путешествие навстречу революционным открытиям, которые навсегда изменят наше мнение о печально известном существе, которого когда-то окрестили "идеальной машиной для убийства". Присоединитесь к великой экспедиции, в которую вошли автор "Челюстей" Питер Бэнчли, знаменитый оператор-подводник Дэвид Дубле и Родни Фокс, который пережил нападение акулы-людоеда и теперь стал ее защитником. Засвидетельствуйте особенности поведения акул-убийц, в том числе никогда прежде не демонстрировавшиеся кадры взрывных, сокрушительных акульих атак "с воздуха". Испытайте парализующий страх, который пронизывал подводника, проведшего четыре часа на дне моря в плену у голодной акулы-убийцы.</t>
        </r>
      </text>
      <mc:AlternateContent>
        <mc:Choice Requires="v2">
          <commentPr autoFill="true" autoScale="false" colHidden="false" locked="false" rowHidden="false" textHAlign="justify" textVAlign="top">
            <anchor moveWithCells="false" sizeWithCells="false">
              <xdr:from>
                <xdr:col>2</xdr:col>
                <xdr:colOff>16</xdr:colOff>
                <xdr:row>5</xdr:row>
                <xdr:rowOff>2</xdr:rowOff>
              </xdr:from>
              <xdr:to>
                <xdr:col>5</xdr:col>
                <xdr:colOff>136</xdr:colOff>
                <xdr:row>13</xdr:row>
                <xdr:rowOff>11</xdr:rowOff>
              </xdr:to>
            </anchor>
          </commentPr>
        </mc:Choice>
        <mc:Fallback/>
      </mc:AlternateContent>
    </comment>
    <comment ref="B10" authorId="0">
      <text>
        <r>
          <rPr>
            <b val="true"/>
            <sz val="8"/>
            <color rgb="FF000000"/>
            <rFont val="Tahoma"/>
            <family val="0"/>
            <charset val="204"/>
          </rPr>
          <t xml:space="preserve">Павлуха:
</t>
        </r>
        <r>
          <rPr>
            <sz val="8"/>
            <color rgb="FF000000"/>
            <rFont val="Tahoma"/>
            <family val="0"/>
            <charset val="204"/>
          </rPr>
          <t xml:space="preserve">Андрей Миронов, он умер уже так давно, но всем кажется, что он еще жив. Его роли в фильмах цитируются наизусть и почти каждый наичнающий актер хочет играть так же, как он. Какой он был, что он играл, что говорил своим зрителям и поклонникам – все это на диске «Андрей Миронов. Телевизионные мемуары: это было недавно, это было давно». Документальные кадры съемок, сцены из фильмов и спектаклей, запись встречи в Останкино и Кинопанорамы, рассказ матери актера и воспоминание Ю.Васильева. 
Вы сможете вспомнить или узнать каким был Андрей Миронов на сцене, как разнообразны и интресны его роли, как талантлива игра в миниатюрах, посмотреть редкие кадры съемок. 
«Жизнь – великое благо. И она у человека, как выясняется, очень недлинная. В ней хватает и несчастий, и горя, и драматизма, сложностей, неурядиц. И поэтому надо особенно ценить мгновения счастья и радости – они делают людей добрыми. Когда человек улыбается, смеется, восхищается или сострадает, он становится чище и лучше». А. Миронов. «Московская правда», 22 сентября, 1985 года.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97</xdr:colOff>
                <xdr:row>20</xdr:row>
                <xdr:rowOff>2</xdr:rowOff>
              </xdr:to>
            </anchor>
          </commentPr>
        </mc:Choice>
        <mc:Fallback/>
      </mc:AlternateContent>
    </comment>
    <comment ref="B11" authorId="0">
      <text>
        <r>
          <rPr>
            <b val="true"/>
            <sz val="8"/>
            <color rgb="FF000000"/>
            <rFont val="Tahoma"/>
            <family val="0"/>
            <charset val="204"/>
          </rPr>
          <t xml:space="preserve">Pavluxa:
</t>
        </r>
        <r>
          <rPr>
            <sz val="8"/>
            <color rgb="FF000000"/>
            <rFont val="Tahoma"/>
            <family val="0"/>
            <charset val="204"/>
          </rPr>
          <t xml:space="preserve">Фильм Евгения Киселева из серии "Новейшая история"</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4</xdr:col>
                <xdr:colOff>61</xdr:colOff>
                <xdr:row>9</xdr:row>
                <xdr:rowOff>7</xdr:rowOff>
              </xdr:to>
            </anchor>
          </commentPr>
        </mc:Choice>
        <mc:Fallback/>
      </mc:AlternateContent>
    </comment>
    <comment ref="B12" authorId="0">
      <text>
        <r>
          <rPr>
            <b val="true"/>
            <sz val="8"/>
            <color rgb="FF000000"/>
            <rFont val="Tahoma"/>
            <family val="0"/>
            <charset val="204"/>
          </rPr>
          <t xml:space="preserve">Pavluxa:
</t>
        </r>
        <r>
          <rPr>
            <sz val="8"/>
            <color rgb="FF000000"/>
            <rFont val="Tahoma"/>
            <family val="0"/>
            <charset val="204"/>
          </rPr>
          <t xml:space="preserve">Завораживающий и пугающий фильм - история холодной войны, американской “ядерной” пропаганды, целиком состоящий из военно-пропагандистских роликов 40-х-50-х годов, теле- и радио-шоу, мультфильмов и ныне уже забытых “песен о бомбе”, которые в те времена ежедневно присутствовали в эфире.</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61</xdr:colOff>
                <xdr:row>15</xdr:row>
                <xdr:rowOff>9</xdr:rowOff>
              </xdr:to>
            </anchor>
          </commentPr>
        </mc:Choice>
        <mc:Fallback/>
      </mc:AlternateContent>
    </comment>
    <comment ref="B13" authorId="0">
      <text>
        <r>
          <rPr>
            <b val="true"/>
            <sz val="8"/>
            <color rgb="FF000000"/>
            <rFont val="Tahoma"/>
            <family val="0"/>
            <charset val="204"/>
          </rPr>
          <t xml:space="preserve">Pavluxa:
</t>
        </r>
        <r>
          <rPr>
            <sz val="8"/>
            <color rgb="FF000000"/>
            <rFont val="Tahoma"/>
            <family val="0"/>
            <charset val="204"/>
          </rPr>
          <t xml:space="preserve">Культовый фильм. Шедевр невербального воздействия на бессознательное. Мир за гранью слов. 
Описать Бараку сложно. Это нечто с захватывающим визуальным рядом и фантастическим звуковым оформлением. Это документалка о природе, планете Земля и о нас с вами. Это непрерывный видеоряд, в который вошли потрясающие кадры красивейших мест Земли, необычные ритуальные обряды различных племен, съемки жизни в городе и многое другое. 
Съемки Бараки проводились в 24 странах мира, на нее угробили кучу денег и несколько лет. Результат потрясающий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61</xdr:colOff>
                <xdr:row>20</xdr:row>
                <xdr:rowOff>11</xdr:rowOff>
              </xdr:to>
            </anchor>
          </commentPr>
        </mc:Choice>
        <mc:Fallback/>
      </mc:AlternateContent>
    </comment>
    <comment ref="B14" authorId="0">
      <text>
        <r>
          <rPr>
            <b val="true"/>
            <sz val="8"/>
            <color rgb="FF000000"/>
            <rFont val="Tahoma"/>
            <family val="0"/>
            <charset val="204"/>
          </rPr>
          <t xml:space="preserve">Pavluxa:
</t>
        </r>
        <r>
          <rPr>
            <sz val="8"/>
            <color rgb="FF000000"/>
            <rFont val="Tahoma"/>
            <family val="0"/>
            <charset val="204"/>
          </rPr>
          <t xml:space="preserve">Малоизвестные детали, сенсационные признания участников легендарной суперсерии.
Главный идеолог КПСС Суслов был против. Но решающее «Да» произнес «кремлевский болельщик № 1» – Генсек Леонид Брежнев. Канадский журналист Дик Беддоуз обещал съесть свою статью, если русские выиграют хоть одну встречу. И он сдержал свое обещание после первого же матча советских любителей против канадских профессионалов в сентябре 1972 года.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63</xdr:colOff>
                <xdr:row>20</xdr:row>
                <xdr:rowOff>14</xdr:rowOff>
              </xdr:to>
            </anchor>
          </commentPr>
        </mc:Choice>
        <mc:Fallback/>
      </mc:AlternateContent>
    </comment>
    <comment ref="B15" authorId="0">
      <text>
        <r>
          <rPr>
            <b val="true"/>
            <sz val="8"/>
            <color rgb="FF000000"/>
            <rFont val="Tahoma"/>
            <family val="0"/>
            <charset val="204"/>
          </rPr>
          <t xml:space="preserve">Pavluxa:
</t>
        </r>
        <r>
          <rPr>
            <sz val="8"/>
            <color rgb="FF000000"/>
            <rFont val="Tahoma"/>
            <family val="0"/>
            <charset val="204"/>
          </rPr>
          <t xml:space="preserve">Брюс Ли ( настоящее имя - Ли Юн Фан), выдающийся мастер боевых искусств, ставший актером, родился 27 ноября 1940 года в Сан-Франциско (штат Калифорния), в семье артиста гонконгской китайской оперы. Брюс Ли окончил Вашингтонский университет по специальности `философия`. Завоевание мира кино Брюс Ли начал с Гонконга, куда приехал по семейным делам. Оказалось, что в Гонконге телефильм `Зеленый шершень` пользуется большой популярностью, и продюсер Реймонд Чоу, владелец компании `Голден Харвест`, предложил Брюсу Ли сняться в фильме под названием `Большой босс` (на экраны он выходил также под названием `Яростные кулаки`). Затем, в 1972 году, вышла лента `Китайский связной`. Потом был снят фильм `Возвращение дракона` - финальный бой между Чаком Норрисом и Брюсом Ли вошел в анналы классики кино. Прорывом на мировой экран и самым запомнившимся фильмом с участием Брюса Ли стал `Выход дракона` (1973). Но за месяц до появления своего шедевра Брюс Ли умирает - причину смерти так точно и не установили; официальное заключение гласило - отек мозга из - за аллергической реакции на лекарство от головной боли. Не законченный Брюсом Ли фильм, `Игра смерти`, был позже доснят с участием дублеров и вышел в 1978 году. Его яростная манера боя не знала себе равных. Его боевой дух был неукротим. Хотя прошло уже много лет с момента его ранней смерти, Брюс Ли остается по - прежнему самой яркой суперзвездой боевых искусств. `Выход Дракона` - последний из фильмов, в которых снялся легендарный Брюс Ли. Именно на съемках этого фильма операторы были вынуждены пользоваться специальной аппаратурой, потому что обычные кинокамеры не успевали зафиксировать молниеносный удар Дракона</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4</xdr:col>
                <xdr:colOff>62</xdr:colOff>
                <xdr:row>33</xdr:row>
                <xdr:rowOff>9</xdr:rowOff>
              </xdr:to>
            </anchor>
          </commentPr>
        </mc:Choice>
        <mc:Fallback/>
      </mc:AlternateContent>
    </comment>
    <comment ref="B16" authorId="0">
      <text>
        <r>
          <rPr>
            <b val="true"/>
            <sz val="8"/>
            <color rgb="FF000000"/>
            <rFont val="Tahoma"/>
            <family val="0"/>
            <charset val="204"/>
          </rPr>
          <t xml:space="preserve">Pavluxa:
</t>
        </r>
        <r>
          <rPr>
            <sz val="8"/>
            <color rgb="FF000000"/>
            <rFont val="Tahoma"/>
            <family val="0"/>
            <charset val="204"/>
          </rPr>
          <t xml:space="preserve">Когда страсть зодчего соединяется с тягой к прекрасному, рождается чудо - удивительное сооружение, над которым не властно время. 
Колизей - Рим, Италия
Символ целой цивилизации и величайший архитектурный памятник "вечного города".
Мачу-Пикчу - Перу, Южная Африка
Горные леса Анд долгое время скрывали от людей этот таинственный город.
Великая Китайская стена - Китай
Гигантская каменная змея, протянувшаяся через всю страну.
Московский Кремль - Россия
Его стены защищили царские дворцы и главные церкви России</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4</xdr:col>
                <xdr:colOff>60</xdr:colOff>
                <xdr:row>25</xdr:row>
                <xdr:rowOff>5</xdr:rowOff>
              </xdr:to>
            </anchor>
          </commentPr>
        </mc:Choice>
        <mc:Fallback/>
      </mc:AlternateContent>
    </comment>
    <comment ref="B17" authorId="0">
      <text>
        <r>
          <rPr>
            <b val="true"/>
            <sz val="8"/>
            <color rgb="FF000000"/>
            <rFont val="Tahoma"/>
            <family val="0"/>
            <charset val="204"/>
          </rPr>
          <t xml:space="preserve">Pavluxa:
</t>
        </r>
        <r>
          <rPr>
            <sz val="8"/>
            <color rgb="FF000000"/>
            <rFont val="Tahoma"/>
            <family val="0"/>
            <charset val="204"/>
          </rPr>
          <t xml:space="preserve">Красочный документальный сериал компании Ридерз Дайджест, который будет интересен и взрослым, и детям. Фильм рассказывает о: 1. Большой Каньон (Аризона, США); 2. Серенгетти (Кения, Танзания, Восточная Африка); 3. Сахара (Нигер, Западная Африка); 4. Водопады Игуасу (Аргентина, Бразилия, Южная Америка); 5. Амазонка (Бразилия, Перу, Южная Америка); 6. Скала Улуру (Австралия); 7. Гималаи (Непал, Азия</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60</xdr:colOff>
                <xdr:row>20</xdr:row>
                <xdr:rowOff>8</xdr:rowOff>
              </xdr:to>
            </anchor>
          </commentPr>
        </mc:Choice>
        <mc:Fallback/>
      </mc:AlternateContent>
    </comment>
    <comment ref="B18" authorId="0">
      <text>
        <r>
          <rPr>
            <b val="true"/>
            <sz val="8"/>
            <color rgb="FF000000"/>
            <rFont val="Tahoma"/>
            <family val="0"/>
            <charset val="204"/>
          </rPr>
          <t xml:space="preserve">Pavluxa:
</t>
        </r>
        <r>
          <rPr>
            <sz val="8"/>
            <color rgb="FF000000"/>
            <rFont val="Tahoma"/>
            <family val="0"/>
            <charset val="204"/>
          </rPr>
          <t xml:space="preserve">Извечное стремление человека разгадать тайны бытия нашло воплощение в памятниках, которые не перестают поражать нас своим величием. 
Стонхендж - равнина Солсбери, Англия 
Громадные каменные столбы подобны стражам, берегушим самое таинственное доисторическое святилище. 
Пирамида - Гиза, Египет 
Первое - и единственное сохранившееся - из семи чудес света древнего мира. 
Храм Святой Софии - Стамбул, Турция 
Свидетельство славы двух великих империй и священный памятник двух великих религий. 
Боробудур - овтров Ява, Индонезия 
Каменные рельефы этой буддийской святыни - страницы гиганской книги мудрости.</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5</xdr:col>
                <xdr:colOff>0</xdr:colOff>
                <xdr:row>27</xdr:row>
                <xdr:rowOff>16</xdr:rowOff>
              </xdr:to>
            </anchor>
          </commentPr>
        </mc:Choice>
        <mc:Fallback/>
      </mc:AlternateContent>
    </comment>
    <comment ref="B19" authorId="0">
      <text>
        <r>
          <rPr>
            <b val="true"/>
            <sz val="8"/>
            <color rgb="FF000000"/>
            <rFont val="Tahoma"/>
            <family val="0"/>
            <charset val="204"/>
          </rPr>
          <t xml:space="preserve">Pavluxa:
</t>
        </r>
        <r>
          <rPr>
            <sz val="8"/>
            <color rgb="FF000000"/>
            <rFont val="Tahoma"/>
            <family val="0"/>
            <charset val="204"/>
          </rPr>
          <t xml:space="preserve">Владимир Высоцкий "Мне есть, что спеть"(диск 1). Дорожная история 2. О фатальных датах и цифрах 3. Парус (1967) 4. Диалог у телевизора 5. Очи чёрные. Погоня 6. Песня микрофона 7. Утренняя гимнастика 8. Песенка про прыгуна в высоту 9. Песенка о слухах 10. Баллада о вольных стрелках 11. Письмо в редакцию телевизионной передачи «Очевидное - невероятное» из сумасшедшего дома - с Канатчиковой дачи 12. Я не люблю (1975) 13. Большой Каретный 14. Охота на волков 15. Кони привередливые 17. «Гул затих, я вышел на подмостки...» (на стихи Б.Пастернака, 1975) 18. Она была в Париже 19. Конец «Охоты на волков», или Охота с вертолётов 20.Корабли 21. Певец у микрофона
Владимир Высоцкий "Мне есть, что спеть" (диск 2). Фрагменты спектакля «Десять дней, которые потрясли мир» (1976) «Ох, как в третьем отделеньи…» 2. Владимир Высоцкий о работе в театре 3. Фрагмент спектакля «Добрый человек из Сезуана» (В.Высоцкий в роли лётчика Янг Суна, 1975) 4. Фрагменты спектакля «Десять дней, которые потрясли мир» (В.Высоцкий в роли Керенского, 1975) 5. Владимир Высоцкий о спектакле «Пугачёв» 6. Фрагмент спектакля «Пугачёв» (1974) «Сумасшедшая, бешенная, кровавая муть…» (монолог Хлопуши) 7. Фрагмент спектакля «Гамлет» (1976) 8. Владимир Высоцкий о работе над ролью 9. Фрагмент спектакля «Гамлет» (1976) «Быть или не быть…» (монолог Гамлета) 10. Владимир Высоцкий о спектакле «Гамлет» «Быть или не быть…» (рабочий вариант) 11. «Гул затих, я вышел на подмостки...» (на стихи Б.Пастернака, 1976) 12. Владимир Высоцкий о спектакле «Павшие и живые» 13. «Мы вращаем Землю» 14. «Я не люблю» (1978)
Владимир Высоцкий "Мне есть, что спеть" (диск 3). Фрагмент интервью в Зеленограде 2. «Мне судьба - до последней черты, до креста...» 3. Владимир Высоцкий о поэтическом театре, о спектакле «Антимиры» 4. Песня акына (на стихи А.Вознесенского) 5. Владимир Высоцкий о спектакле «Павшие и живые» 6. «Когда на смерть идут...» (ст. С.Гудзенко в исп. В.Высоцкого) 7. Спасите наши души 8. «Нас не нужно жалеть...» (ст. С.Гудзенко в исп. В.Высоцкого) 9. Братские могилы 10. Владимир Высоцкий о военных песнях 11. «ЯК»-истребитель 12. Он не вернулся из боя 13. Песня о новом времени 14. Инструкция перед поездкой за рубеж, или Полчаса в месткоме 15. Песенка о переселении душ 16. Лекция о международном положении 17. Владимир Высоцкий о поэтическом творчестве 18. Купола российские 19. Одна научная загадка, или Почему аборигены съели Кука 20. Парус (1979) 21. «Нет друга, но смогу ли...» (песня в исп. В.Высоцкого и В.Абдулова) 22. «И снизу лёд, и сверху...» (ст. В.Высоцкого в исп. В.Абдулова) 23. Баллада о борьбе </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5</xdr:col>
                <xdr:colOff>141</xdr:colOff>
                <xdr:row>40</xdr:row>
                <xdr:rowOff>10</xdr:rowOff>
              </xdr:to>
            </anchor>
          </commentPr>
        </mc:Choice>
        <mc:Fallback/>
      </mc:AlternateContent>
    </comment>
    <comment ref="B20" authorId="0">
      <text>
        <r>
          <rPr>
            <b val="true"/>
            <sz val="8"/>
            <color rgb="FF000000"/>
            <rFont val="Tahoma"/>
            <family val="0"/>
            <charset val="204"/>
          </rPr>
          <t xml:space="preserve">Pavluxa:
</t>
        </r>
        <r>
          <rPr>
            <sz val="8"/>
            <color rgb="FF000000"/>
            <rFont val="Tahoma"/>
            <family val="0"/>
            <charset val="204"/>
          </rPr>
          <t xml:space="preserve">Документальный полнометражный учебный фильм, снятый в годы войны в качестве наглядного пособия для качественной подготовки снайперов из личного состава частей Люфтваффе и Вермахта (1944 год).
Секреты маскировки, элементы военной хитрости, обнаружение и уничтожение врага, тактика и взаимодействие между снайпером и наблюдателем, примеры практического применения знаний.
Часть I
Подготовка снайперов в полевых условиях: мастера маскировки и военной хитрости.
Часть II
Снайперы в действии: невидимое оружие.
"Умение скрыться и ввести противника в заблуждение требуется от любого солдата. Мы, снайперы, должны овладеть этой техникой в полной мере".</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5</xdr:col>
                <xdr:colOff>140</xdr:colOff>
                <xdr:row>26</xdr:row>
                <xdr:rowOff>20</xdr:rowOff>
              </xdr:to>
            </anchor>
          </commentPr>
        </mc:Choice>
        <mc:Fallback/>
      </mc:AlternateContent>
    </comment>
    <comment ref="B21" authorId="0">
      <text>
        <r>
          <rPr>
            <b val="true"/>
            <sz val="8"/>
            <color rgb="FF000000"/>
            <rFont val="Tahoma"/>
            <family val="0"/>
            <charset val="204"/>
          </rPr>
          <t xml:space="preserve">Pavluxa:
</t>
        </r>
        <r>
          <rPr>
            <sz val="8"/>
            <color rgb="FF000000"/>
            <rFont val="Tahoma"/>
            <family val="0"/>
            <charset val="204"/>
          </rPr>
          <t xml:space="preserve">Научно-популярный фильм
В сказках и преданиях волки, как правило, показаны коварными злобными одиночками, хладнокровными убийцами, поджидающими очередную жертву во мраке леса. В готических романах они - кровожадные дети ночи с горящими во тьме глазами. В поговорках и крылатых выражениях волки представлены, как олицетворение предательства, вероломства и жестокости. Но так ли это в действительности?
Оказывается, эти, на первый взгляд, свирепые серые хищники - высокоорганизованные и чувствительные создания. В дикой природе они живут крепкой и сплочённой семьей- стаей.
Стая - единственная надежда волков на выживание. Стая - мобильный, боевой отряд охотников, во главе которого стоит сильный и справедливый вожак. Члены стаи абсолютно преданы друг другу и своему предводителю. Именно о такой стае и рассказывает интереснейшая картина "Волки". Для того, чтобы снять этот потрясающий фильм, натуралисты отправились в горы штата Айдахо. Здесь они в течение трёх лет жили бок о бок со стаей волков. За это время учёным удалось запечатлеть на плёнку уникальный материал, который и предлагается Вашему вниманию</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63</xdr:colOff>
                <xdr:row>34</xdr:row>
                <xdr:rowOff>4</xdr:rowOff>
              </xdr:to>
            </anchor>
          </commentPr>
        </mc:Choice>
        <mc:Fallback/>
      </mc:AlternateContent>
    </comment>
    <comment ref="B23" authorId="0">
      <text>
        <r>
          <rPr>
            <b val="true"/>
            <sz val="8"/>
            <color rgb="FF000000"/>
            <rFont val="Tahoma"/>
            <family val="0"/>
            <charset val="204"/>
          </rPr>
          <t xml:space="preserve">Павлуха:
</t>
        </r>
        <r>
          <rPr>
            <sz val="8"/>
            <color rgb="FF000000"/>
            <rFont val="Tahoma"/>
            <family val="0"/>
            <charset val="204"/>
          </rPr>
          <t xml:space="preserve">В ролях: Морган Сперлок  
Каждый день миллионы людей утоляют голод в гостях у Рональда МакДональда, не подозревая, что добрый клоун приготовил для них не очень приятный сюрприз... Американец Морган Сперлок утверждает: "МакДональдс" и прочие предприятия быстрого питания смертельно опасны для здоровья! Но в стране, страдающей ожирением, его голос никто не слышит. Поэтому Морган решается на рискованный эксперимент: он на 30 дней сядет на строгую "МакДональдс-диету". За это время он посетит "самые жирные" города США, попытается узнать, из чего состоит "быстрая еда", чем кормят детей в школах и что скрывают от народа магнаты быстрого питания. Морган Сперлок предлагает Вам двойную порцию сочных фактов и жгучей правды, переварить которую будет не так-то просто! У Вас уже разыгрался аппетит? Этот сенсационный кинодебют принес драматургу и сценаристу Моргану Сперлоку скандальную славу во многих странах мира. В 2004 году его смелый фильм-разоблачение стал хитом в США и призером кинофестиваля в Сандэнсе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5</xdr:col>
                <xdr:colOff>74</xdr:colOff>
                <xdr:row>32</xdr:row>
                <xdr:rowOff>6</xdr:rowOff>
              </xdr:to>
            </anchor>
          </commentPr>
        </mc:Choice>
        <mc:Fallback/>
      </mc:AlternateContent>
    </comment>
    <comment ref="B24" authorId="0">
      <text>
        <r>
          <rPr>
            <b val="true"/>
            <sz val="8"/>
            <color rgb="FF000000"/>
            <rFont val="Tahoma"/>
            <family val="0"/>
            <charset val="204"/>
          </rPr>
          <t xml:space="preserve">Pavluxa:
</t>
        </r>
        <r>
          <rPr>
            <sz val="8"/>
            <color rgb="FF000000"/>
            <rFont val="Tahoma"/>
            <family val="0"/>
            <charset val="204"/>
          </rPr>
          <t xml:space="preserve">Приход Гитлера к власти</t>
        </r>
      </text>
      <mc:AlternateContent>
        <mc:Choice Requires="v2">
          <commentPr autoFill="true" autoScale="false" colHidden="false" locked="false" rowHidden="false" textHAlign="justify" textVAlign="top">
            <anchor moveWithCells="false" sizeWithCells="false">
              <xdr:from>
                <xdr:col>2</xdr:col>
                <xdr:colOff>11</xdr:colOff>
                <xdr:row>23</xdr:row>
                <xdr:rowOff>5</xdr:rowOff>
              </xdr:from>
              <xdr:to>
                <xdr:col>3</xdr:col>
                <xdr:colOff>-116</xdr:colOff>
                <xdr:row>25</xdr:row>
                <xdr:rowOff>16</xdr:rowOff>
              </xdr:to>
            </anchor>
          </commentPr>
        </mc:Choice>
        <mc:Fallback/>
      </mc:AlternateContent>
    </comment>
    <comment ref="B25" authorId="0">
      <text>
        <r>
          <rPr>
            <b val="true"/>
            <sz val="8"/>
            <color rgb="FF000000"/>
            <rFont val="Tahoma"/>
            <family val="0"/>
            <charset val="204"/>
          </rPr>
          <t xml:space="preserve">Pavluxa:
</t>
        </r>
        <r>
          <rPr>
            <sz val="8"/>
            <color rgb="FF000000"/>
            <rFont val="Tahoma"/>
            <family val="0"/>
            <charset val="204"/>
          </rPr>
          <t xml:space="preserve">Успех таких хитов, как «Разборки в Бронксе», «Первый удар» и «Час пик» утвердил Джеки чана как одного из самых популярных в мире актеров. Стиль исполнения им самим поставленных на экране трюков сделал его имя известным на всей планете. Теперь Джеки берет Вас за кулисы, чтобы показать, как он совершенствует свое опасное ремесло. Впервые имеется возможность взглянуть изнутри на то, как Джеки и его команда ставят драки, падения, перестрелки, взрывы и авиакатастрофы и их последствия</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4</xdr:col>
                <xdr:colOff>60</xdr:colOff>
                <xdr:row>27</xdr:row>
                <xdr:rowOff>16</xdr:rowOff>
              </xdr:to>
            </anchor>
          </commentPr>
        </mc:Choice>
        <mc:Fallback/>
      </mc:AlternateContent>
    </comment>
    <comment ref="B26" authorId="0">
      <text>
        <r>
          <rPr>
            <b val="true"/>
            <sz val="8"/>
            <color rgb="FF000000"/>
            <rFont val="Tahoma"/>
            <family val="0"/>
            <charset val="204"/>
          </rPr>
          <t xml:space="preserve">Pavluxa:
</t>
        </r>
        <r>
          <rPr>
            <sz val="8"/>
            <color rgb="FF000000"/>
            <rFont val="Tahoma"/>
            <family val="0"/>
            <charset val="204"/>
          </rPr>
          <t xml:space="preserve">Вы хотите узнать, что ждет нашу планету в далеком будущем? Как преобразится Земля, пережив глобальные катаклизмы, губительные изменения климата, столкновения материков и нашествие удивительных и невероятных существ? Теперь у Вас есть уникальная возможность заглянуть в неведомое грядущее вместе с создателями сенсационного фильма "Дикий мир будущего"! 
Без машины времени Вы перенесетесь в будущее на 5, 100 и 200 млн. лет, чтобы увидеть мир, достойный пера гениального фантаста. Но то, что предстанет Вашему взору, вовсе не выдумка! Пользуясь сложнейшими расчетами, строго обоснованными прогнозами и богатейшими познаниями в биологии и геологии, ведущие ученые из США, Великобритании, Германии и Канады вместе с непревзойденными мастерами компьютерной анимации создали поразительный портрет нашей планеты и ее впечатляющих обитателей спустя много веков после того, как ее покинет последний человек. 
Откуда взялись грозные сухопутные кальмары величиной со слона? Как птицы научились жить под водой и прятаться в глубоких норах? На кого охотятся прожорливые крысы ростом с овцу? Как разумным боевым муравьям удается строить крепости размером с жилой дом? И как поймать прыгающую улитку-великана? На эти и многие другие вопросы Вам ответит незабываемый сериал "Дикий мир будущего", с успехом прошедший по каналам Discovery, Animal Planet, ZDF, ORF, Arte и получивший восторженные отклики прессы, заняв достойное место в одном ряду с популярнейшими фильмами "Прогулки с динозаврами" и "Прогулки с чудовищами".</t>
        </r>
      </text>
      <mc:AlternateContent>
        <mc:Choice Requires="v2">
          <commentPr autoFill="true" autoScale="false" colHidden="false" locked="false" rowHidden="false" textHAlign="justify" textVAlign="top">
            <anchor moveWithCells="false" sizeWithCells="false">
              <xdr:from>
                <xdr:col>2</xdr:col>
                <xdr:colOff>16</xdr:colOff>
                <xdr:row>22</xdr:row>
                <xdr:rowOff>16</xdr:rowOff>
              </xdr:from>
              <xdr:to>
                <xdr:col>5</xdr:col>
                <xdr:colOff>125</xdr:colOff>
                <xdr:row>39</xdr:row>
                <xdr:rowOff>6</xdr:rowOff>
              </xdr:to>
            </anchor>
          </commentPr>
        </mc:Choice>
        <mc:Fallback/>
      </mc:AlternateContent>
    </comment>
    <comment ref="B27" authorId="0">
      <text>
        <r>
          <rPr>
            <b val="true"/>
            <sz val="8"/>
            <color rgb="FF000000"/>
            <rFont val="Tahoma"/>
            <family val="0"/>
            <charset val="204"/>
          </rPr>
          <t xml:space="preserve">Pavluxa:
</t>
        </r>
        <r>
          <rPr>
            <sz val="8"/>
            <color rgb="FF000000"/>
            <rFont val="Tahoma"/>
            <family val="0"/>
            <charset val="204"/>
          </rPr>
          <t xml:space="preserve">Научно-популярный фильм.
Древние египтяне, одержимые культом смерти, возводили величественные монументы в надежде обеспечить себе вечную загробную жизнь. Они сохранились спустя тысячи лет, однако подавляющее большинство этих памятников по-прежнему скрыто под песками пустыни. Их тайны и сокровища, окутанные пеленой веков, ждут первооткрывателей. Национальное Географическое Общество предлагает зрителям заглянуть под толщи песка, где таятся затерянные гробницы египетской аристократии, служившей фараонам. Вместе с доктором Захи Хавассом, главным египетским специалистом по древностям, и французским археологом доктором Аленом Зивье, мы посетим места вечного упокоения богачей и власть имущих в Саккре. Сенсационные открытия ученых помогают начертать яркий портрет древней цивилизации в самые захватывающие моменты ее 3000-летней истории.</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5</xdr:col>
                <xdr:colOff>129</xdr:colOff>
                <xdr:row>31</xdr:row>
                <xdr:rowOff>8</xdr:rowOff>
              </xdr:to>
            </anchor>
          </commentPr>
        </mc:Choice>
        <mc:Fallback/>
      </mc:AlternateContent>
    </comment>
    <comment ref="B28" authorId="0">
      <text>
        <r>
          <rPr>
            <b val="true"/>
            <sz val="8"/>
            <color rgb="FF000000"/>
            <rFont val="Tahoma"/>
            <family val="0"/>
            <charset val="204"/>
          </rPr>
          <t xml:space="preserve">Pavluxa:
</t>
        </r>
        <r>
          <rPr>
            <sz val="8"/>
            <color rgb="FF000000"/>
            <rFont val="Tahoma"/>
            <family val="0"/>
            <charset val="204"/>
          </rPr>
          <t xml:space="preserve">Цикл фильмов "История футбола" познакомит вас с различными аспектами этой прекрасной игры, любимой миллионами людей во всем мире. Вы узнаете все о звездах мирового футбола, крупных турнирах прошлого и настоящего и становлении игры в том виде, в котором мы видим ее по сей день. В серии "Африка" зритель увидит всю историю развития футбола на "черном континенте": первые успехи африканских футболистов на мировой арене, выступления на чемпионатах мира, формирование африканской Федерации футбола, розыгрыш Кубка Африки. Любителей футбола ждет знакомство со сборными командами стран: Гана, Камерун, Нигерия, Южная Африка. Потенциал африканского футбола огромен, невзирая на отсутствие денег на развитие этого вида спорта. Не зря именно Африка претендует на проведение чемпионата Мира 2010-го года.</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0</xdr:colOff>
                <xdr:row>35</xdr:row>
                <xdr:rowOff>6</xdr:rowOff>
              </xdr:to>
            </anchor>
          </commentPr>
        </mc:Choice>
        <mc:Fallback/>
      </mc:AlternateContent>
    </comment>
    <comment ref="B29" authorId="0">
      <text>
        <r>
          <rPr>
            <b val="true"/>
            <sz val="8"/>
            <color rgb="FF000000"/>
            <rFont val="Tahoma"/>
            <family val="0"/>
            <charset val="204"/>
          </rPr>
          <t xml:space="preserve">Pavluxa:
</t>
        </r>
        <r>
          <rPr>
            <sz val="8"/>
            <color rgb="FF000000"/>
            <rFont val="Tahoma"/>
            <family val="0"/>
            <charset val="204"/>
          </rPr>
          <t xml:space="preserve">Цикл из 13 фильмов "История футбола" познакомит Вас с этой прекрасной игрой, любимой миллионами людей во всем мире. Вы узнаете все о крупных турнирах прошлого и настоящего, о звездах мирового футбола, о становлении игры именно в том виде, в котором футбол существует сегодня. Вы сможете увидеть документальные кадры разных лет и насладиться захватывающими мгновениями интереснейших матчей двадцатого века. Известные знатоки футбола: тренеры, игроки, звезды прошлых лет, спортивные журналисты и историки поделятся с вами своими комментриями. 
В серии "Бразилия" показано как зарождался футбол в стране Бразилии и чем стал в наше время. Вы насладитесь великолепными кадрами победных игр Бразильской сборной на Чемпионатах Мира. Вы познакомитесь с мировыми звездами первой величины: Пеле, Гарринчи, Диди, Ривеллино, Жаирзиньо, Зико, Сократесом, Ромарио, Роналдо. Ведь не зря говорят, что вся Бразилия от футбола без ума, а весь мир - без ума от бразильского футбола.</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3</xdr:colOff>
                <xdr:row>40</xdr:row>
                <xdr:rowOff>8</xdr:rowOff>
              </xdr:to>
            </anchor>
          </commentPr>
        </mc:Choice>
        <mc:Fallback/>
      </mc:AlternateContent>
    </comment>
    <comment ref="B30" authorId="0">
      <text>
        <r>
          <rPr>
            <b val="true"/>
            <sz val="8"/>
            <color rgb="FF000000"/>
            <rFont val="Tahoma"/>
            <family val="0"/>
            <charset val="204"/>
          </rPr>
          <t xml:space="preserve">Pavluxa:
</t>
        </r>
        <r>
          <rPr>
            <sz val="8"/>
            <color rgb="FF000000"/>
            <rFont val="Tahoma"/>
            <family val="0"/>
            <charset val="204"/>
          </rPr>
          <t xml:space="preserve">Цикл фильмов "История футбола" познакомит вас с различными аспектами этой прекрасной игры, любимой миллионами людей во всем мире. Вы узнаете все о звездах мирового футбола, крупных турнирах прошлого и настоящего и становлении игры в том виде, в котором мы видим ее по сей день. Серия "Будущее футбола" начинается исторической ретроспективой мирового футбола. Знания истории дают возможность делать смелые прогнозы, громадный интерес вызывает молодое поколение футболистов. Специалисты прогнозируют стремительное развитие футбола в новых регионах планеты. ФИФА будет поддерживать Азию и Африку, полагая, что у азиатского футбола большое будущее, недаром Чемпионат мира проводился в Японии и Корее.</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62</xdr:colOff>
                <xdr:row>37</xdr:row>
                <xdr:rowOff>4</xdr:rowOff>
              </xdr:to>
            </anchor>
          </commentPr>
        </mc:Choice>
        <mc:Fallback/>
      </mc:AlternateContent>
    </comment>
    <comment ref="B31" authorId="0">
      <text>
        <r>
          <rPr>
            <b val="true"/>
            <sz val="8"/>
            <color rgb="FF000000"/>
            <rFont val="Tahoma"/>
            <family val="0"/>
            <charset val="204"/>
          </rPr>
          <t xml:space="preserve">Pavluxa:
</t>
        </r>
        <r>
          <rPr>
            <sz val="8"/>
            <color rgb="FF000000"/>
            <rFont val="Tahoma"/>
            <family val="0"/>
            <charset val="204"/>
          </rPr>
          <t xml:space="preserve">Цикл из 13 фильмов "история футбола" познакомит вас с этой прекрасной игрой, любимой миллионами людей во всем мире. Вы узнаете все о крупных турнирах прошлого и настоящего, о звездах мирового футбола и о становлении игры в том виде, в котором мы видим ее по сей день. Вы сможете увидеть документальные кадры разных лет и насладиться наиболее захватывающими мгновениями интереснейших матчей двадцатого века. Кроме того известные футбольные специалисты, тренеры, игроки, звезды прошлых лет, журналисты и историки поделятся с вами своими комментариями.
В серии "Европейские супердержавы" идет рассказ о выдающихся европейских сборных и клубных командах разных лет. Вы познакомитесь с непобедимым мадридским "Реалом" пятидесятых-шестидесятых годов, с легендарным "Манчестер Юнайтед" Сэра Мэтта Басби, итальянским "Миланом" в зените его славы и другими европейскими суперклубами. А также вас ждет встреча со сборными Италии, Испании, Франции, Германии, Голландии и Англии.</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61</xdr:colOff>
                <xdr:row>42</xdr:row>
                <xdr:rowOff>6</xdr:rowOff>
              </xdr:to>
            </anchor>
          </commentPr>
        </mc:Choice>
        <mc:Fallback/>
      </mc:AlternateContent>
    </comment>
    <comment ref="B32" authorId="0">
      <text>
        <r>
          <rPr>
            <b val="true"/>
            <sz val="8"/>
            <color rgb="FF000000"/>
            <rFont val="Tahoma"/>
            <family val="0"/>
            <charset val="204"/>
          </rPr>
          <t xml:space="preserve">Pavluxa:
</t>
        </r>
        <r>
          <rPr>
            <sz val="8"/>
            <color rgb="FF000000"/>
            <rFont val="Tahoma"/>
            <family val="0"/>
            <charset val="204"/>
          </rPr>
          <t xml:space="preserve">Цикл из 13 фильмов"История футбола"познакомит Вас с этой прекрасной игрой, любимой миллионами людей во всем мире. Вы узнаете все о крупных турнирах прошлого и настоящего, о звездах мирового футбола, о становлении игры именно в том виде, в котором футбол существует сегодня. Вы сможете увидеть документальные кадры разных лет и насладиться захватывающимимгновениями интереснейших матчей двадцатого века. Известные знатоки футбола: тренеры, игроки, звезды прошлых лет, спортивные журналисты и историки поделятся с вами своими комментриями. В серии"За свой клуб и за свою страну!"раскрывается суть сложных взаимоотношений между клубным футболом и игрой на уровне национальных сборных. Проблема существует не первый год: каждого футболиста вырастила его страна, а деньги он зарабатывет"на стороне"в клубной команде. Так какая из команд для игрока важнее? В этом фильме, как всегда, Вас ждут захватывающие кадры игр из розыгрышей самых почетных трофеев европейского и мирового футбола. Вы, также, сможете увидеть"грандов"европейского клубного футбола.</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4</xdr:col>
                <xdr:colOff>62</xdr:colOff>
                <xdr:row>43</xdr:row>
                <xdr:rowOff>8</xdr:rowOff>
              </xdr:to>
            </anchor>
          </commentPr>
        </mc:Choice>
        <mc:Fallback/>
      </mc:AlternateContent>
    </comment>
    <comment ref="B33" authorId="0">
      <text>
        <r>
          <rPr>
            <b val="true"/>
            <sz val="8"/>
            <color rgb="FF000000"/>
            <rFont val="Tahoma"/>
            <family val="0"/>
            <charset val="204"/>
          </rPr>
          <t xml:space="preserve">Pavluxa:
</t>
        </r>
        <r>
          <rPr>
            <sz val="8"/>
            <color rgb="FF000000"/>
            <rFont val="Tahoma"/>
            <family val="0"/>
            <charset val="204"/>
          </rPr>
          <t xml:space="preserve">Цикл фильмов ''История футбола'' познакомит вас с различными аспектами этой прекрасной игры, любимой миллионами людей во всем мире. Вы узнаете все о звездах мирового футбола, крупных турнирах прошлого и настоящего и становлении игры в том виде, в котором мы видим ее по сей день. В серии ''Игра для всех'' знатоков и любителей футбола порадует рассказ о знаменитом послевоенном турне признанного лидера российского футбола московского ''Динамо'' на берега Туманного Альбиона. Зрители, также, немного узнают про женский футбол, котрый существует с 1920 года и много нового узнают о Международной футбольной федерации (ФИФА) и проводимых ею Чемпионатах Мира.</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60</xdr:colOff>
                <xdr:row>39</xdr:row>
                <xdr:rowOff>8</xdr:rowOff>
              </xdr:to>
            </anchor>
          </commentPr>
        </mc:Choice>
        <mc:Fallback/>
      </mc:AlternateContent>
    </comment>
    <comment ref="B34" authorId="0">
      <text>
        <r>
          <rPr>
            <b val="true"/>
            <sz val="8"/>
            <color rgb="FF000000"/>
            <rFont val="Tahoma"/>
            <family val="0"/>
            <charset val="204"/>
          </rPr>
          <t xml:space="preserve">Pavluxa:
</t>
        </r>
        <r>
          <rPr>
            <sz val="8"/>
            <color rgb="FF000000"/>
            <rFont val="Tahoma"/>
            <family val="0"/>
            <charset val="204"/>
          </rPr>
          <t xml:space="preserve">Цикл из 13 фильмов "история футбола" познакомит вас с этой прекрасной игрой, любимой миллионами людей во всем мире. Вы узнаете все о крупных турнирах прошлого и настоящего, о звездах мирового футбола и о становлении игры в том виде, в котором мы видим ее по сей день. Вы сможете увидеть документальные кадры разных лет и насладиться наиболее захватывающими мгновениями интереснейших матчей двадцатого века. Кроме того известные футбольные специалисты, тренеры, игроки, звезды прошлых лет, журналисты и историки поделятся с вами своими комментариями. 
В серии "Истоки" рассказывается история возникновения футбола. Исследователи разных стран прослеживают путь развития этой игры из глубины веков до начала двадцатого века, когда футбол обрел очертания той игры, которую мы привыкли видеть в настоящее время. Вы узнаете об играх, напоминающих футбол, в которые играли племена майя, японские самураи полторы тысячи лет назад и жители Флоренции в средние века. Вы познакомитесь с древней шотландской легендой, в которой впервые упоминается игра в футбол.</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61</xdr:colOff>
                <xdr:row>46</xdr:row>
                <xdr:rowOff>5</xdr:rowOff>
              </xdr:to>
            </anchor>
          </commentPr>
        </mc:Choice>
        <mc:Fallback/>
      </mc:AlternateContent>
    </comment>
    <comment ref="B35" authorId="0">
      <text>
        <r>
          <rPr>
            <b val="true"/>
            <sz val="8"/>
            <color rgb="FF000000"/>
            <rFont val="Tahoma"/>
            <family val="0"/>
            <charset val="204"/>
          </rPr>
          <t xml:space="preserve">Pavluxa:
</t>
        </r>
        <r>
          <rPr>
            <sz val="8"/>
            <color rgb="FF000000"/>
            <rFont val="Tahoma"/>
            <family val="0"/>
            <charset val="204"/>
          </rPr>
          <t xml:space="preserve">Цикл фильмов ''История футбола'' познакомит вас с различными аспектами этой прекрасной игры, любимой миллионами людей во всем мире. Вы узнаете все о звездах мирового футбола, крупных турнирах прошлого и настоящего и становлении игры в том виде, в котором мы видим ее по сей день. В серии ''Суперзвезды'' вас ждет увлекательный рассказ о звездах мирового футбола прошлого и настоящего. Вы узнаете все о тех, кто оставил значительный след в истории, демонстрируя свое искусство на футбольных полях мира. Перед вами: Маттиас Шинделарж (Австрия, 30-е годы), Ференц Пушкаш (Венгрия, Испания, ''Реал'' Мадрид, 50 - 60-е годы), Ди Стефано (Аргентина, Испания, ''Реал'' Мадрид, 50 - 60-е годы), Пеле, Гарринча (Бразилия), Джордж Бэст (Северная Ирландия, ''Манчестер Юнайтед''), Йохан Круифф (Голландия), Франц Беккенбауер (Германия), Диего Марадона (Аргентина) и многие многие другие.</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4</xdr:col>
                <xdr:colOff>61</xdr:colOff>
                <xdr:row>44</xdr:row>
                <xdr:rowOff>2</xdr:rowOff>
              </xdr:to>
            </anchor>
          </commentPr>
        </mc:Choice>
        <mc:Fallback/>
      </mc:AlternateContent>
    </comment>
    <comment ref="B36" authorId="0">
      <text>
        <r>
          <rPr>
            <b val="true"/>
            <sz val="8"/>
            <color rgb="FF000000"/>
            <rFont val="Tahoma"/>
            <family val="0"/>
            <charset val="204"/>
          </rPr>
          <t xml:space="preserve">Pavluxa:
</t>
        </r>
        <r>
          <rPr>
            <sz val="8"/>
            <color rgb="FF000000"/>
            <rFont val="Tahoma"/>
            <family val="0"/>
            <charset val="204"/>
          </rPr>
          <t xml:space="preserve">Цикл из 13 фильмов "История футбола" познакомит Вас с этой прекрасной игрой, любимой миллионами людей во всем мире. Вы узнаете все о крупных турнирах прошлого и настоящего, о звездах мирового футбола, о становлении игры именно в том виде, в котором футбол существует сегодня. Вы сможете увидеть документальные кадры разных лет и насладиться захватывающими мгновениями интереснейших матчей двадцатого века. Известные знатоки футбола: тренеры, игроки, звезды прошлых лет, спортивные журналисты и историки поделятся с вами своими комментриями.
Серия "Темная сторона" повествует о трагедиях, имеющих отношение к футболу и известным футбольным командам. Вас ждет рассказ о легендарном "матче смерти", сыгранном в годы Великой Отечественной Войны. Вы узнаете об авиакатастрофах, унесших жизни футболистов итальянского клуба "Торино", сборной Замбии и "Манчестер Юнайтед" Сэра Мэтта Басби. Также вы узнаете все о футбольных хулиганах и самих традегиях, произошедших в связи с беспорядками на трибунах стадионов. После просмотра этого фильма становится ясно, что для многих футбол - это не просто дело жизни и смерти, а даже больше</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60</xdr:colOff>
                <xdr:row>48</xdr:row>
                <xdr:rowOff>6</xdr:rowOff>
              </xdr:to>
            </anchor>
          </commentPr>
        </mc:Choice>
        <mc:Fallback/>
      </mc:AlternateContent>
    </comment>
    <comment ref="B37" authorId="0">
      <text>
        <r>
          <rPr>
            <b val="true"/>
            <sz val="8"/>
            <color rgb="FF000000"/>
            <rFont val="Tahoma"/>
            <family val="0"/>
            <charset val="204"/>
          </rPr>
          <t xml:space="preserve">Pavluxa:
</t>
        </r>
        <r>
          <rPr>
            <sz val="8"/>
            <color rgb="FF000000"/>
            <rFont val="Tahoma"/>
            <family val="0"/>
            <charset val="204"/>
          </rPr>
          <t xml:space="preserve">Цикл фильмов "История футбола" познакомит вас с различными аспектами этой прекрасной игры, любимой миллионами людей во всем мире. Вы узнаете все о звездах мирового футбола, крупных турнирах прошлого и настоящего и становлении игры в том виде, в котором мы видим ее по сей день. 
В серии "Футбольная пресса" рассказы о развитии спортивной (футбольной) журналистики и кинохроники, газетные репортажи и киносюжеты. Известные журналисты и спортсмены расскажут о влиянии масс-медиа на общественное мнение и критике со стороны прессы и ТВ (справедливой и не очень), о медиа-магнатах и больших деньгах о диктате телевидения, желающего превратить игру в сверхдоходное шоу, иными словами обо всем, что объединяет и разъединяет две галактики по именам "Футбол" и "Масс-медиа".</t>
        </r>
      </text>
      <mc:AlternateContent>
        <mc:Choice Requires="v2">
          <commentPr autoFill="true" autoScale="false" colHidden="false" locked="false" rowHidden="false" textHAlign="justify" textVAlign="top">
            <anchor moveWithCells="false" sizeWithCells="false">
              <xdr:from>
                <xdr:col>2</xdr:col>
                <xdr:colOff>16</xdr:colOff>
                <xdr:row>34</xdr:row>
                <xdr:rowOff>9</xdr:rowOff>
              </xdr:from>
              <xdr:to>
                <xdr:col>4</xdr:col>
                <xdr:colOff>60</xdr:colOff>
                <xdr:row>45</xdr:row>
                <xdr:rowOff>5</xdr:rowOff>
              </xdr:to>
            </anchor>
          </commentPr>
        </mc:Choice>
        <mc:Fallback/>
      </mc:AlternateContent>
    </comment>
    <comment ref="B38" authorId="0">
      <text>
        <r>
          <rPr>
            <b val="true"/>
            <sz val="8"/>
            <color rgb="FF000000"/>
            <rFont val="Tahoma"/>
            <family val="0"/>
            <charset val="204"/>
          </rPr>
          <t xml:space="preserve">Pavluxa:
</t>
        </r>
        <r>
          <rPr>
            <sz val="8"/>
            <color rgb="FF000000"/>
            <rFont val="Tahoma"/>
            <family val="0"/>
            <charset val="204"/>
          </rPr>
          <t xml:space="preserve">Цикл из 13 фильмов "история футбола" познакомит вас с этой прекрасной игрой, любимой миллионами людей во всем мире. Вы узнаете все о крупных турнирах прошлого и настоящего, о звездах мирового футбола и о становлении игры в том виде, в котором мы видим ее по сей день. Вы сможете увидеть документальные кадры разных лет и насладиться наиболее захватывающими мгновениями интереснейших матчей двадцатого века. Кроме того известные футбольные специалисты, тренеры, игроки, звезды прошлых лет, журналисты и историки поделятся с вами своими комментариями. 
В серии "Футбольные традиции" рассказывается о том, как тесно взаимодействует футбол с культурой религией и политикой на разных континентах земного шара. На примере Ганы вы увидите, что может сделать для развития футбола лидер страны. Познакомитесь с тем, каким необычным путем развивался футбол в США, опираясь на общеизвестный американский образ жизни. Узнаете о том, как может существовать футбол в условиях жестких религиозных устоев в Иране. А также вам предстоит посетить Испанию с ее межнациональными противоречиями и вытекающими из них последствиями для футбола. Увидев эту футбольную экзотику, вы составите для себя полное впечатление о традициях, сложившихся в футболе разных стран.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4</xdr:col>
                <xdr:colOff>63</xdr:colOff>
                <xdr:row>51</xdr:row>
                <xdr:rowOff>31</xdr:rowOff>
              </xdr:to>
            </anchor>
          </commentPr>
        </mc:Choice>
        <mc:Fallback/>
      </mc:AlternateContent>
    </comment>
    <comment ref="B39" authorId="0">
      <text>
        <r>
          <rPr>
            <b val="true"/>
            <sz val="8"/>
            <color rgb="FF000000"/>
            <rFont val="Tahoma"/>
            <family val="0"/>
            <charset val="204"/>
          </rPr>
          <t xml:space="preserve">Pavluxa:
</t>
        </r>
        <r>
          <rPr>
            <sz val="8"/>
            <color rgb="FF000000"/>
            <rFont val="Tahoma"/>
            <family val="0"/>
            <charset val="204"/>
          </rPr>
          <t xml:space="preserve">Вы узнаете все о крупных турнирах прошлого и настоящего, о звездах мирового футбола и о становлении игры в том виде, в котором мы видим ее по сей день. Вы сможете увидеть документальные кадры разных лет и насладиться наиболее захватывающими мгновениями интереснейших матчей двадцатого века. Кроме того известные футбольные специалисты, тренеры, игроки, звезды прошлых лет, журналисты и историки поделятся с вами своими комментариями. 
В серии Эволюция европейского футбола (mpeg4) описываются события, связанные с футболом и происходившие в самом конце девятнадцатого и первой половине двадцатого века в Европе. Здесь рассказывается о первых встречах сборных европейских государств, судьбах известных футболистов и тренеров того времени, истории взаимоотношений сборных британских островов, а также о турнирах с участием сборных европейских стран и первых победителях этих турниров.
</t>
        </r>
      </text>
      <mc:AlternateContent>
        <mc:Choice Requires="v2">
          <commentPr autoFill="true" autoScale="false" colHidden="false" locked="false" rowHidden="false" textHAlign="justify" textVAlign="top">
            <anchor moveWithCells="false" sizeWithCells="false">
              <xdr:from>
                <xdr:col>2</xdr:col>
                <xdr:colOff>16</xdr:colOff>
                <xdr:row>36</xdr:row>
                <xdr:rowOff>0</xdr:rowOff>
              </xdr:from>
              <xdr:to>
                <xdr:col>4</xdr:col>
                <xdr:colOff>62</xdr:colOff>
                <xdr:row>48</xdr:row>
                <xdr:rowOff>5</xdr:rowOff>
              </xdr:to>
            </anchor>
          </commentPr>
        </mc:Choice>
        <mc:Fallback/>
      </mc:AlternateContent>
    </comment>
    <comment ref="B40" authorId="0">
      <text>
        <r>
          <rPr>
            <b val="true"/>
            <sz val="8"/>
            <color rgb="FF000000"/>
            <rFont val="Tahoma"/>
            <family val="0"/>
            <charset val="204"/>
          </rPr>
          <t xml:space="preserve">Pavluxa:
</t>
        </r>
        <r>
          <rPr>
            <sz val="8"/>
            <color rgb="FF000000"/>
            <rFont val="Tahoma"/>
            <family val="0"/>
            <charset val="204"/>
          </rPr>
          <t xml:space="preserve">Вы узнаете все о крупных турнирах прошлого и настоящего, о звездах мирового футбола, о становлении игры именно в том виде, в котором футбол существует сегодня. Вы сможете увидеть документальные кадры разных лет и насладиться захватывающими мгновениями интереснейших матчей двадцатого века. Известные знатоки футбола: тренеры, игроки, звезды прошлых лет, спортивные журналисты и историки поделятся с вами своими комментриями. 
Посмотрев серию "Южноамериканские футбольные супердержавы", Вы навсегда запомните то удивительно красочное зрелище, которым является футбол Южной Америки. Нигде в мире нет таких горячих баталий, как на футбольных полях Бразилии, таких эмоциональных болельщиков как на трибунах стадионов Аргентины, таких ужасающих околофутбольных страстей как в Колумбии. А ведь есть еще Уругвай, чья сборная дважды становилась чемпионом мира, Парагвай, богатый футбольными талантами, и Республика Чили, занимающая далеко не последнее место в мировой футбольной иерархии.
</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9</xdr:colOff>
                <xdr:row>50</xdr:row>
                <xdr:rowOff>12</xdr:rowOff>
              </xdr:to>
            </anchor>
          </commentPr>
        </mc:Choice>
        <mc:Fallback/>
      </mc:AlternateContent>
    </comment>
    <comment ref="B44" authorId="0">
      <text>
        <r>
          <rPr>
            <b val="true"/>
            <sz val="8"/>
            <color rgb="FF000000"/>
            <rFont val="Tahoma"/>
            <family val="0"/>
            <charset val="204"/>
          </rPr>
          <t xml:space="preserve">Pavluxa:
</t>
        </r>
        <r>
          <rPr>
            <sz val="8"/>
            <color rgb="FF000000"/>
            <rFont val="Tahoma"/>
            <family val="0"/>
            <charset val="204"/>
          </rPr>
          <t xml:space="preserve">Специально для этого сериала ФСО (Федеральная служба охраны) сняла гриф "секретно" с многих важнейших документов. 
Название сериала "Кремль-9" не случайно: "девятка" - это бывшее 9-ое Управление КГБ СССР, которое обеспечивало охрану и безопасность высших должностных лиц страны.
Все фильмы основаны на подлинных архивных документах спецслужб, уникальных кино, видео и фотодокументах, а также свидетельствах очевидцев описываемых событий.
Автор и ведущий Алексей Пиманов расскажет о самых интересных и до сегодняшнего дня полностью засекреченных событиях, связанных непосредственно как с самими руководителями нашей великой державы, так и с их родными и близкими.
Иосиф Сталин, Яков Сталин, Василий Сталин, Светлана Сталина, Георгий Жуков, Вячеслав Молотов, Сергей Киров, Лазарь Каганович, Владимир Брежнев, Юрий Андропов, все политбюро ЦККПСС и о многих других людях, сыгравших первостепенную роль в становлении нашей страны.
Кроме того, вы узнаете о людях, которые защищали и служили нашей родине верой и правдой, защищая ее интересы здесь и далеко за рубежом. О разведчиках и водителях гаража особого назначения, о тех, кто нес вахту на постах безопасности нашей страны, о заговорах и покушениях.
Названия серий говорят сами за себя: Дача Сталина секретный объект №1, Снайперы на башне, Неизвестная блокада, Неизвестный Кремль, Полк специального назначения, Хроника обыкновенного визита, Особенности национальной охоты и многое другое.</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5</xdr:col>
                <xdr:colOff>140</xdr:colOff>
                <xdr:row>56</xdr:row>
                <xdr:rowOff>1</xdr:rowOff>
              </xdr:to>
            </anchor>
          </commentPr>
        </mc:Choice>
        <mc:Fallback/>
      </mc:AlternateContent>
    </comment>
    <comment ref="B45" authorId="0">
      <text>
        <r>
          <rPr>
            <sz val="8"/>
            <color rgb="FFFF0000"/>
            <rFont val="Tahoma"/>
            <family val="2"/>
          </rPr>
          <t xml:space="preserve">Лицам не достигшим 18 летнего возраста Не рекомендуется!
</t>
        </r>
        <r>
          <rPr>
            <sz val="8"/>
            <color rgb="FF000000"/>
            <rFont val="Tahoma"/>
            <family val="2"/>
            <charset val="204"/>
          </rPr>
          <t xml:space="preserve">Фильм 1:
Этот фильм посвящен самой страшной теме - смерти. Зрелище не для слабонервных, но, если честно, кто из нас не думал об этом? В картине собраны кадры, интервью, рассуждения и свидетельства, так или иначе имеющие отношение к этой последней точке в жизни каждого. Казни, убийства, несчастные случаи, самоубийства... Людей разделывает, как туши, опытная рука паталагоанатома... Лицам до 16 лет просмотр не рекомендую. Добавлю, что буквально название фильма переводится "Следы смерти". К сожалению, на кассете не были указаны имена авторов картины, не было вообще никаких выходных данных, кроме названия компании - Dead Alive Productions, что можно перевести как "Производство умерших заживо". 
Фильм 2:
Если вы решились посмотреть вторую часть, прямо скажем, жуткого документального фильма о смерти и ее лицах, значит кошмар этот притягателен. После первой части мне было не по себе - растерзанный львами человек, кровавые подробности операций вывели меня из равновесия. Во второй части снова будут потрошиться мертвые и живые тела, покажут страшные последствия катастроф, аварий, убийств и несчастных случаев. После заснятого в первой части самоубийства (выстрел в голову) я думал, меня уже ничто не удивит. Ан нет... Нам покажут роковую ошибку сапера, да и не только это. Массовые захоронения, горы трупов, падение людей из горящих зданий, повешение, столкновения демонстрантов с полицией, неудачные трюки, авиа и автокатастрофы, побоище на стадионе, расстрелы, отрезание мужского полового члена, отрубание рук, голов - насилие, насилие, насилие... Снова предупреждаю, людям с богатым воображением и тонкой нервной организацей лучше не смотреть, а лицам до 16 тем более. А сопровождается вся эта жуть музыкой "тяжелый металл". Как и на первой кассете выходные данные отсутствуют.</t>
        </r>
      </text>
      <mc:AlternateContent>
        <mc:Choice Requires="v2">
          <commentPr autoFill="true" autoScale="false" colHidden="false" locked="false" rowHidden="false" textHAlign="justify" textVAlign="top">
            <anchor moveWithCells="false" sizeWithCells="false">
              <xdr:from>
                <xdr:col>2</xdr:col>
                <xdr:colOff>9</xdr:colOff>
                <xdr:row>42</xdr:row>
                <xdr:rowOff>11</xdr:rowOff>
              </xdr:from>
              <xdr:to>
                <xdr:col>5</xdr:col>
                <xdr:colOff>0</xdr:colOff>
                <xdr:row>65</xdr:row>
                <xdr:rowOff>13</xdr:rowOff>
              </xdr:to>
            </anchor>
          </commentPr>
        </mc:Choice>
        <mc:Fallback/>
      </mc:AlternateContent>
    </comment>
    <comment ref="B46" authorId="0">
      <text>
        <r>
          <rPr>
            <b val="true"/>
            <sz val="8"/>
            <color rgb="FF000000"/>
            <rFont val="Tahoma"/>
            <family val="0"/>
            <charset val="204"/>
          </rPr>
          <t xml:space="preserve">Pavluxa:
</t>
        </r>
        <r>
          <rPr>
            <sz val="8"/>
            <color rgb="FFFF0000"/>
            <rFont val="Tahoma"/>
            <family val="2"/>
            <charset val="204"/>
          </rPr>
          <t xml:space="preserve">Лицам не достигшим 18 летнего возраста Не рекомендуется!
</t>
        </r>
        <r>
          <rPr>
            <sz val="8"/>
            <color rgb="FF000000"/>
            <rFont val="Tahoma"/>
            <family val="0"/>
            <charset val="204"/>
          </rPr>
          <t xml:space="preserve">
Фильм 3:
В третей части на экране объявился продюсер в маске с татуировкой "Brain damage" (повреждение мозга) на руках. Он сказал, что так его и зовут. Нам в этом явно нездоровом документальном фильме покажут злодеяния террористов, боевые действия в Сальвадоре и все это под музыку тяжелого металла смертельного направления, например, группы "Death", а в конце приводятся названия всех групп, приложивших ноты к этому гимну окончания жизни. Снова смерть, смерть и смерть. Во всех ее, в основном, насильственных обличьях. Если вы решились посмотреть и третью часть, где весь этот кошмар уже явно смакуется, то вам пора к психиатру. Я не выдержал и на седьмой минуте перемотал. 
Фильм 4:
Под музыку групп: "Hypocrisy", "Core", "Brutality", "N17", " Meshuggah", "S. I. L.", "Slapflash", "187 Crew", "Deadful Shadows", "Therion", "Monstrosity", "Dissection", "Gorefest", "Dismember", "Umbra et Imago", "Lacrimosa", "Sinister", "End of Green" Вы сможете "насладиться" еще одной кассетой смерти. Если Вас хватило на три предыдущих, то, вероятно, посмотрите и эту. Съемки мертвечины начинаются уже на 5-й минуте с трупов, восставших в Сальвадоре. Как и написано на обложке, это настоящее испытание нервов. Изображение местами очень плохое, но воображение дополнит остальное... Лицам до 18 просмотр этого "шокоментального" кино строго воспрещен. Смерть каждый день собирает свою жатву, так что продолжение для любителей кошмарного сериала вполне возможно.</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4</xdr:col>
                <xdr:colOff>62</xdr:colOff>
                <xdr:row>62</xdr:row>
                <xdr:rowOff>6</xdr:rowOff>
              </xdr:to>
            </anchor>
          </commentPr>
        </mc:Choice>
        <mc:Fallback/>
      </mc:AlternateContent>
    </comment>
    <comment ref="B47" authorId="0">
      <text>
        <r>
          <rPr>
            <b val="true"/>
            <sz val="8"/>
            <color rgb="FF000000"/>
            <rFont val="Tahoma"/>
            <family val="0"/>
            <charset val="204"/>
          </rPr>
          <t xml:space="preserve">Pavluxa:
</t>
        </r>
        <r>
          <rPr>
            <sz val="8"/>
            <color rgb="FF000000"/>
            <rFont val="Tahoma"/>
            <family val="0"/>
            <charset val="204"/>
          </rPr>
          <t xml:space="preserve">Фильм о тестировании зарубежных автомобилей.</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59</xdr:colOff>
                <xdr:row>43</xdr:row>
                <xdr:rowOff>11</xdr:rowOff>
              </xdr:to>
            </anchor>
          </commentPr>
        </mc:Choice>
        <mc:Fallback/>
      </mc:AlternateContent>
    </comment>
    <comment ref="B48" authorId="0">
      <text>
        <r>
          <rPr>
            <b val="true"/>
            <sz val="8"/>
            <color rgb="FF000000"/>
            <rFont val="Tahoma"/>
            <family val="0"/>
            <charset val="204"/>
          </rPr>
          <t xml:space="preserve">Pavluxa:
</t>
        </r>
        <r>
          <rPr>
            <sz val="8"/>
            <color rgb="FF000000"/>
            <rFont val="Tahoma"/>
            <family val="0"/>
            <charset val="204"/>
          </rPr>
          <t xml:space="preserve">Пять премий "Сезар" (1997г.): за лучшую операторскую работу (Клод Нуридсани, Мари Перено, Тьери Машадо), лучший монтаж, лучшую музыку (Брюно Куле), лучшего продюсера (Жак Перрен), лучший звук.
Приз жюри Каннского кинофестиваля "За техническое совершенство" (1996г).
Удивительное путешествие на обычную зеленую лужайку.
Перед нами обычный луг на рассвете в одном из уголков Земли. На этом лугу прячется целый мир маленьких существ, огромный как планета. В этом мире трава превращается в непроходимые джунгли, камни становятся горами, а крохотная лужица принимает размеры океана. Кто бы мог подумать что в этой «микроскопической вселенной» есть свои храбрецы и негодяи, герои – любовники и молчаливые трудоголики, красавцы и уродцы, хищники и жертвы. Время здесь течет по-другому: час за день, день за месяц, месяц за год. Но чтобы войти в этот мир, нужно научиться хранить тишину и слушать его шепоты.</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4</xdr:col>
                <xdr:colOff>61</xdr:colOff>
                <xdr:row>57</xdr:row>
                <xdr:rowOff>17</xdr:rowOff>
              </xdr:to>
            </anchor>
          </commentPr>
        </mc:Choice>
        <mc:Fallback/>
      </mc:AlternateContent>
    </comment>
    <comment ref="B49" authorId="0">
      <text>
        <r>
          <rPr>
            <b val="true"/>
            <sz val="8"/>
            <color rgb="FF000000"/>
            <rFont val="Tahoma"/>
            <family val="0"/>
            <charset val="204"/>
          </rPr>
          <t xml:space="preserve">Pavluxa:
</t>
        </r>
        <r>
          <rPr>
            <sz val="8"/>
            <color rgb="FF000000"/>
            <rFont val="Tahoma"/>
            <family val="0"/>
            <charset val="204"/>
          </rPr>
          <t xml:space="preserve">Компания "DVD Alliance" предлагает Вашему вниманию новую программу - МОЦАРТ "РОМАНТИКА ПРАГИ".
Классическая музыка в сочетании с вечной природой и архитектурой - это высокая гармония искусств в реальном времени!</t>
        </r>
      </text>
      <mc:AlternateContent>
        <mc:Choice Requires="v2">
          <commentPr autoFill="true" autoScale="false" colHidden="false" locked="false" rowHidden="false" textHAlign="justify" textVAlign="top">
            <anchor moveWithCells="false" sizeWithCells="false">
              <xdr:from>
                <xdr:col>2</xdr:col>
                <xdr:colOff>16</xdr:colOff>
                <xdr:row>45</xdr:row>
                <xdr:rowOff>12</xdr:rowOff>
              </xdr:from>
              <xdr:to>
                <xdr:col>4</xdr:col>
                <xdr:colOff>60</xdr:colOff>
                <xdr:row>49</xdr:row>
                <xdr:rowOff>17</xdr:rowOff>
              </xdr:to>
            </anchor>
          </commentPr>
        </mc:Choice>
        <mc:Fallback/>
      </mc:AlternateContent>
    </comment>
    <comment ref="B50" authorId="0">
      <text>
        <r>
          <rPr>
            <b val="true"/>
            <sz val="8"/>
            <color rgb="FF000000"/>
            <rFont val="Tahoma"/>
            <family val="0"/>
            <charset val="204"/>
          </rPr>
          <t xml:space="preserve">Pavluxa:
</t>
        </r>
        <r>
          <rPr>
            <sz val="8"/>
            <color rgb="FF000000"/>
            <rFont val="Tahoma"/>
            <family val="0"/>
            <charset val="204"/>
          </rPr>
          <t xml:space="preserve">Автор и ведущий проекта: Леонид Парфенов
Директора: А. Аренс, Д. Сныцарев
Авторская программа Леонида Парфенова, будет выпущена в одном блоке из десяти кассет.
События, люди, явления, определивший образ жизни. То, без чего нас невозможно представить, еще труднее – понять. 
Использованы материалы Государственного архива кинодокументов, Государственного фонда телевизионных и радиопрограмм, Госфильмофонда России</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5</xdr:col>
                <xdr:colOff>140</xdr:colOff>
                <xdr:row>55</xdr:row>
                <xdr:rowOff>8</xdr:rowOff>
              </xdr:to>
            </anchor>
          </commentPr>
        </mc:Choice>
        <mc:Fallback/>
      </mc:AlternateContent>
    </comment>
    <comment ref="B54" authorId="0">
      <text>
        <r>
          <rPr>
            <b val="true"/>
            <sz val="8"/>
            <color rgb="FF000000"/>
            <rFont val="Tahoma"/>
            <family val="0"/>
            <charset val="204"/>
          </rPr>
          <t xml:space="preserve">Pavluxa:
</t>
        </r>
        <r>
          <rPr>
            <sz val="8"/>
            <color rgb="FF000000"/>
            <rFont val="Tahoma"/>
            <family val="0"/>
            <charset val="204"/>
          </rPr>
          <t xml:space="preserve">Приз МКФ в Венеции в 1938 году за лучший иностранный фильм.</t>
        </r>
      </text>
      <mc:AlternateContent>
        <mc:Choice Requires="v2">
          <commentPr autoFill="true" autoScale="false" colHidden="false" locked="false" rowHidden="false" textHAlign="justify" textVAlign="top">
            <anchor moveWithCells="false" sizeWithCells="false">
              <xdr:from>
                <xdr:col>2</xdr:col>
                <xdr:colOff>16</xdr:colOff>
                <xdr:row>50</xdr:row>
                <xdr:rowOff>11</xdr:rowOff>
              </xdr:from>
              <xdr:to>
                <xdr:col>4</xdr:col>
                <xdr:colOff>60</xdr:colOff>
                <xdr:row>51</xdr:row>
                <xdr:rowOff>25</xdr:rowOff>
              </xdr:to>
            </anchor>
          </commentPr>
        </mc:Choice>
        <mc:Fallback/>
      </mc:AlternateContent>
    </comment>
    <comment ref="B56" authorId="0">
      <text>
        <r>
          <rPr>
            <b val="true"/>
            <sz val="8"/>
            <color rgb="FF000000"/>
            <rFont val="Tahoma"/>
            <family val="0"/>
            <charset val="204"/>
          </rPr>
          <t xml:space="preserve">Pavluxa:
</t>
        </r>
        <r>
          <rPr>
            <sz val="8"/>
            <color rgb="FF000000"/>
            <rFont val="Tahoma"/>
            <family val="0"/>
            <charset val="204"/>
          </rPr>
          <t xml:space="preserve">Что скрывается в морских глубинах, какие тайны скрыты в затонувшем королевстве подводных пещер и замков, какими экзотическими существами населено это пространство - все это вы можете узнать посмотрев этот уникальный фильм. Чтобы снять эти замечательные кадры, понадобилось специальное оборудование, которое позволило передать неповторимую красоту "Подводного Космоса".</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4</xdr:col>
                <xdr:colOff>61</xdr:colOff>
                <xdr:row>57</xdr:row>
                <xdr:rowOff>27</xdr:rowOff>
              </xdr:to>
            </anchor>
          </commentPr>
        </mc:Choice>
        <mc:Fallback/>
      </mc:AlternateContent>
    </comment>
    <comment ref="B58" authorId="0">
      <text>
        <r>
          <rPr>
            <b val="true"/>
            <sz val="8"/>
            <color rgb="FF000000"/>
            <rFont val="Tahoma"/>
            <family val="0"/>
            <charset val="204"/>
          </rPr>
          <t xml:space="preserve">Pavluxa:
</t>
        </r>
        <r>
          <rPr>
            <sz val="8"/>
            <color rgb="FF000000"/>
            <rFont val="Tahoma"/>
            <family val="0"/>
            <charset val="204"/>
          </rPr>
          <t xml:space="preserve">Прекрасный сериал о динозаврах создан с помощью самых современных компьютерных технологий, использовавшихся в "Парке юрского периода". Зритель увидит оживший древний мир доисторических гигантов, населявших когда-то нашу планету, узнает как они охотились, выводили потомство, общались друг с другом. Фильм "Прогулки с динозаврами" признан "самым увлекательным телешоу последних 200 миллионов лет". Текст от авторов читает Николай Дроздов из передачи "В мире животных". Особенно понравится этот познавательный фильм детям. На кассете записаны две первые серии: "Новая кровь", о том, что было на Земле 220 млн. лет назад, и "Время титанов" - о том, какие зверушки жили 152 млн. лет назад.</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4</xdr:col>
                <xdr:colOff>62</xdr:colOff>
                <xdr:row>63</xdr:row>
                <xdr:rowOff>16</xdr:rowOff>
              </xdr:to>
            </anchor>
          </commentPr>
        </mc:Choice>
        <mc:Fallback/>
      </mc:AlternateContent>
    </comment>
    <comment ref="B59" authorId="0">
      <text>
        <r>
          <rPr>
            <b val="true"/>
            <sz val="8"/>
            <color rgb="FF000000"/>
            <rFont val="Tahoma"/>
            <family val="0"/>
            <charset val="204"/>
          </rPr>
          <t xml:space="preserve">Pavluxa:
</t>
        </r>
        <r>
          <rPr>
            <sz val="8"/>
            <color rgb="FF000000"/>
            <rFont val="Tahoma"/>
            <family val="0"/>
            <charset val="204"/>
          </rPr>
          <t xml:space="preserve">Маленький ручей в отдаленном уголке долины Замбези, раскинувшейся на севере Зимбабве, является единственным источником влаги для тысяч животных в течение восьмимесячной засухи. Они приходят из дальних краев, чтобы утолить жажду в смертельной ловушке, ибо ручей находится во владении могущественного львиного прайда. Станьте свидетелями драм и приключений, которые приходится переживать диким путникам, бредущим по глубокому ущелью, где затаились голодные хищники. Перед вами суровая картина борьбы за выживание в жарких землях бескрайней Африки.
С момента своего основания в 1888 году Национальное Географическое Общество ведет всестороннее исследование природы и животного мира нашей планеты. Благодаря неисчерпаемому таланту и энтузиазму лучших журналистов, фотографов и кинооператоров, Общество уже много лет снимает непревзойденные по сложности, красоте и объему информации научно-популярные фильмы, удостоенные множества престижных наград. Эти незабываемые программы о чудесах животного мира и загадках истории, о замечательных людях, величайших открытиях и опасных путешествиях станут прекрасным подарком детям и взрослым, всем, кто хочет глубже познать окружающий нас мир во всем его удивительном многообразии</t>
        </r>
      </text>
      <mc:AlternateContent>
        <mc:Choice Requires="v2">
          <commentPr autoFill="true" autoScale="false" colHidden="false" locked="false" rowHidden="false" textHAlign="justify" textVAlign="top">
            <anchor moveWithCells="false" sizeWithCells="false">
              <xdr:from>
                <xdr:col>2</xdr:col>
                <xdr:colOff>16</xdr:colOff>
                <xdr:row>55</xdr:row>
                <xdr:rowOff>16</xdr:rowOff>
              </xdr:from>
              <xdr:to>
                <xdr:col>5</xdr:col>
                <xdr:colOff>138</xdr:colOff>
                <xdr:row>67</xdr:row>
                <xdr:rowOff>10</xdr:rowOff>
              </xdr:to>
            </anchor>
          </commentPr>
        </mc:Choice>
        <mc:Fallback/>
      </mc:AlternateContent>
    </comment>
    <comment ref="B60" authorId="0">
      <text>
        <r>
          <rPr>
            <b val="true"/>
            <sz val="8"/>
            <color rgb="FF000000"/>
            <rFont val="Tahoma"/>
            <family val="0"/>
            <charset val="204"/>
          </rPr>
          <t xml:space="preserve">Pavluxa:
</t>
        </r>
        <r>
          <rPr>
            <sz val="8"/>
            <color rgb="FF000000"/>
            <rFont val="Tahoma"/>
            <family val="0"/>
            <charset val="204"/>
          </rPr>
          <t xml:space="preserve">В фильме использованы уникальные компьютерные технологии, применявшиеся при создании Парка Юрского периода, с помощью которых перед зрителем с потрясающей воображение реалистичностью оживает древний мир доисторических гигантов, населявших когда-то нашу планету. Вы увидите как динозавры охотятся, выводят потомство и общаются друг  с другом.
Вы очутитесь на планете населенной саблезубыми кошками, мамонтами и другими существами. Драматические истории жизней разных животных, наследников динозавров, могут растрогать самого хладнокровного зрителя. Фильм удался благодаря самым современным технологиям и достижениям анимации. Добро пожаловать на планету Земля 65 миллионов лет тому назад…
</t>
        </r>
      </text>
      <mc:AlternateContent>
        <mc:Choice Requires="v2">
          <commentPr autoFill="true" autoScale="false" colHidden="false" locked="false" rowHidden="false" textHAlign="justify" textVAlign="top">
            <anchor moveWithCells="false" sizeWithCells="false">
              <xdr:from>
                <xdr:col>2</xdr:col>
                <xdr:colOff>16</xdr:colOff>
                <xdr:row>56</xdr:row>
                <xdr:rowOff>11</xdr:rowOff>
              </xdr:from>
              <xdr:to>
                <xdr:col>5</xdr:col>
                <xdr:colOff>0</xdr:colOff>
                <xdr:row>67</xdr:row>
                <xdr:rowOff>8</xdr:rowOff>
              </xdr:to>
            </anchor>
          </commentPr>
        </mc:Choice>
        <mc:Fallback/>
      </mc:AlternateContent>
    </comment>
    <comment ref="B61" authorId="0">
      <text>
        <r>
          <rPr>
            <b val="true"/>
            <sz val="8"/>
            <color rgb="FF000000"/>
            <rFont val="Tahoma"/>
            <family val="0"/>
            <charset val="204"/>
          </rPr>
          <t xml:space="preserve">Pavluxa:
</t>
        </r>
        <r>
          <rPr>
            <sz val="8"/>
            <color rgb="FF000000"/>
            <rFont val="Tahoma"/>
            <family val="0"/>
            <charset val="204"/>
          </rPr>
          <t xml:space="preserve">Премия национальной французской киноакадемии "Сезар" за лучший монтаж и две номинации на премию "Сезар" за лучший дебют и лучшее музыкальное сопровождение фильма.
От создателей "Микрокосмоса" новое захватывающее зрелище.
Путешествие вокруг света за полтора часа, которое продлевает жизнь на год.
Музыкальное сопровождение: Ник Кейв, Роберт Уайетт, группа "A Filetta", квартет "Le Bulgarka Guartette", хор Лилианы Ботчевой Софийского православного хора Гургана Киапа. При участии Болгарского симфонического оркестра.
История перелетных птиц – это история обещания вернуться. Совершая опасные перелеты (иногда длиной в несколько тысяч километров), преодолевая высокие горные хребты, в любую погоду пересекая бездонные океаны и раскаленные пустыни, они ведомы одним лишь естественным стремлением: выжить. Их миграции – это борьба за жизнь. Каждый раз, когда на северном полушарии наступает весна, перелетные птицы отправляются в полет к арктическим берегам, на которых они родились. По странному закону природы только на этих берегах они способны размножаться. Одни летят без отдыха, днем и ночью. Другие – небольшими перелетами, достигая земли обетованной лишь ценой огромных усилий</t>
        </r>
      </text>
      <mc:AlternateContent>
        <mc:Choice Requires="v2">
          <commentPr autoFill="true" autoScale="false" colHidden="false" locked="false" rowHidden="false" textHAlign="justify" textVAlign="top">
            <anchor moveWithCells="false" sizeWithCells="false">
              <xdr:from>
                <xdr:col>2</xdr:col>
                <xdr:colOff>16</xdr:colOff>
                <xdr:row>57</xdr:row>
                <xdr:rowOff>11</xdr:rowOff>
              </xdr:from>
              <xdr:to>
                <xdr:col>4</xdr:col>
                <xdr:colOff>61</xdr:colOff>
                <xdr:row>74</xdr:row>
                <xdr:rowOff>12</xdr:rowOff>
              </xdr:to>
            </anchor>
          </commentPr>
        </mc:Choice>
        <mc:Fallback/>
      </mc:AlternateContent>
    </comment>
    <comment ref="B62" authorId="0">
      <text>
        <r>
          <rPr>
            <b val="true"/>
            <sz val="8"/>
            <color rgb="FF000000"/>
            <rFont val="Tahoma"/>
            <family val="0"/>
            <charset val="204"/>
          </rPr>
          <t xml:space="preserve">Pavluxa:
</t>
        </r>
        <r>
          <rPr>
            <sz val="8"/>
            <color rgb="FF000000"/>
            <rFont val="Tahoma"/>
            <family val="0"/>
            <charset val="204"/>
          </rPr>
          <t xml:space="preserve">Фильм второго канала (РТР)</t>
        </r>
      </text>
      <mc:AlternateContent>
        <mc:Choice Requires="v2">
          <commentPr autoFill="true" autoScale="false" colHidden="false" locked="false" rowHidden="false" textHAlign="justify" textVAlign="top">
            <anchor moveWithCells="false" sizeWithCells="false">
              <xdr:from>
                <xdr:col>2</xdr:col>
                <xdr:colOff>16</xdr:colOff>
                <xdr:row>58</xdr:row>
                <xdr:rowOff>16</xdr:rowOff>
              </xdr:from>
              <xdr:to>
                <xdr:col>3</xdr:col>
                <xdr:colOff>-77</xdr:colOff>
                <xdr:row>60</xdr:row>
                <xdr:rowOff>17</xdr:rowOff>
              </xdr:to>
            </anchor>
          </commentPr>
        </mc:Choice>
        <mc:Fallback/>
      </mc:AlternateContent>
    </comment>
    <comment ref="B63" authorId="0">
      <text>
        <r>
          <rPr>
            <b val="true"/>
            <sz val="8"/>
            <color rgb="FF000000"/>
            <rFont val="Tahoma"/>
            <family val="0"/>
            <charset val="204"/>
          </rPr>
          <t xml:space="preserve">Pavluxa:
</t>
        </r>
        <r>
          <rPr>
            <b val="true"/>
            <sz val="8"/>
            <color rgb="FFFF0000"/>
            <rFont val="Tahoma"/>
            <family val="2"/>
          </rPr>
          <t xml:space="preserve">Внимание! </t>
        </r>
        <r>
          <rPr>
            <b val="true"/>
            <sz val="8"/>
            <color rgb="FF000000"/>
            <rFont val="Tahoma"/>
            <family val="2"/>
          </rPr>
          <t xml:space="preserve">Соревнование заснято не до конца и несколько раз на экран выводится реклама программы с помощью которой конвертировался этот фильм.
В бильярд играют Евгений Сталев и Каныбек Сагындыков.</t>
        </r>
      </text>
      <mc:AlternateContent>
        <mc:Choice Requires="v2">
          <commentPr autoFill="true" autoScale="false" colHidden="false" locked="false" rowHidden="false" textHAlign="justify" textVAlign="top">
            <anchor moveWithCells="false" sizeWithCells="false">
              <xdr:from>
                <xdr:col>2</xdr:col>
                <xdr:colOff>11</xdr:colOff>
                <xdr:row>65</xdr:row>
                <xdr:rowOff>8</xdr:rowOff>
              </xdr:from>
              <xdr:to>
                <xdr:col>4</xdr:col>
                <xdr:colOff>48</xdr:colOff>
                <xdr:row>71</xdr:row>
                <xdr:rowOff>8</xdr:rowOff>
              </xdr:to>
            </anchor>
          </commentPr>
        </mc:Choice>
        <mc:Fallback/>
      </mc:AlternateContent>
    </comment>
    <comment ref="B64" authorId="0">
      <text>
        <r>
          <rPr>
            <b val="true"/>
            <sz val="8"/>
            <color rgb="FF000000"/>
            <rFont val="Tahoma"/>
            <family val="0"/>
            <charset val="204"/>
          </rPr>
          <t xml:space="preserve">Pavluxa:
</t>
        </r>
        <r>
          <rPr>
            <sz val="8"/>
            <color rgb="FF000000"/>
            <rFont val="Tahoma"/>
            <family val="0"/>
            <charset val="204"/>
          </rPr>
          <t xml:space="preserve">Открой для себя экстремальную зону!
Компания Русский Экстремальный Проект организует и проводит уникальные спортивные акции и экспедиции в различных местах нашей планеты. Наш первый фильм о наиболее экстремальных видах современного парашютного спорта - Скайсерфинг и B.A.S.E. jumping. Это динамика, которой вы еще не видели, это приключения и риск, которые никого не оставят равнодушными! Это - экстремальная зона неба!</t>
        </r>
      </text>
      <mc:AlternateContent>
        <mc:Choice Requires="v2">
          <commentPr autoFill="true" autoScale="false" colHidden="false" locked="false" rowHidden="false" textHAlign="justify" textVAlign="top">
            <anchor moveWithCells="false" sizeWithCells="false">
              <xdr:from>
                <xdr:col>2</xdr:col>
                <xdr:colOff>26</xdr:colOff>
                <xdr:row>62</xdr:row>
                <xdr:rowOff>11</xdr:rowOff>
              </xdr:from>
              <xdr:to>
                <xdr:col>5</xdr:col>
                <xdr:colOff>125</xdr:colOff>
                <xdr:row>69</xdr:row>
                <xdr:rowOff>11</xdr:rowOff>
              </xdr:to>
            </anchor>
          </commentPr>
        </mc:Choice>
        <mc:Fallback/>
      </mc:AlternateContent>
    </comment>
    <comment ref="B65" authorId="0">
      <text>
        <r>
          <rPr>
            <b val="true"/>
            <sz val="8"/>
            <color rgb="FF000000"/>
            <rFont val="Tahoma"/>
            <family val="0"/>
            <charset val="204"/>
          </rPr>
          <t xml:space="preserve">Pavluxa:
</t>
        </r>
        <r>
          <rPr>
            <sz val="8"/>
            <color rgb="FF000000"/>
            <rFont val="Tahoma"/>
            <family val="0"/>
            <charset val="204"/>
          </rPr>
          <t xml:space="preserve">Санкт-Петербург и пригороды: 
Санкт-Петербург,Петропавловская крепость,Река Нева,Дворцы Санкт-Петербурга,
Сады и парки,Адмиралтейство,Архитектурные ансамбли,Ансамбль стрелки Васильевского острова.
Пушкин:Александровский дворец. Александровский парк.Екатеринский дворец. Екатеринский парк.
Павловск:Павловский дворец. Павловский парк.
Петродворец:Дворцы, фонтаны</t>
        </r>
      </text>
      <mc:AlternateContent>
        <mc:Choice Requires="v2">
          <commentPr autoFill="true" autoScale="false" colHidden="false" locked="false" rowHidden="false" textHAlign="justify" textVAlign="top">
            <anchor moveWithCells="false" sizeWithCells="false">
              <xdr:from>
                <xdr:col>2</xdr:col>
                <xdr:colOff>16</xdr:colOff>
                <xdr:row>63</xdr:row>
                <xdr:rowOff>12</xdr:rowOff>
              </xdr:from>
              <xdr:to>
                <xdr:col>5</xdr:col>
                <xdr:colOff>66</xdr:colOff>
                <xdr:row>71</xdr:row>
                <xdr:rowOff>4</xdr:rowOff>
              </xdr:to>
            </anchor>
          </commentPr>
        </mc:Choice>
        <mc:Fallback/>
      </mc:AlternateContent>
    </comment>
    <comment ref="B66" authorId="0">
      <text>
        <r>
          <rPr>
            <b val="true"/>
            <sz val="8"/>
            <color rgb="FF000000"/>
            <rFont val="Tahoma"/>
            <family val="0"/>
            <charset val="204"/>
          </rPr>
          <t xml:space="preserve">Pavluxa:
</t>
        </r>
        <r>
          <rPr>
            <sz val="8"/>
            <color rgb="FF000000"/>
            <rFont val="Tahoma"/>
            <family val="0"/>
            <charset val="204"/>
          </rPr>
          <t xml:space="preserve">Серия `Секреты рейха. Тайны Нацизма` представляет собой уникальную компиляцию из 300000 часов архивных киноматериалов времен Второй Мировой войны, многие из которых даже сегодня выглядят сенсационными. Сочетание военной кинохроники (часть которой представлена никогда не публиковавшимися ранее цветными (!) материалами), красочных карт и схем, а также компьютерной графики и специально аранжированной музыки великих композиторов - все это позволяет современному зрителю ярче и рельефнее представить и понять события тех далеких дней. Фильм 4: В новом фильме серии `Секреты рейха. Тайны нацизма` рассказывается о беспощадной и жестокой войне подводных лодок в Атлантике и на Тихом океане. Использование противниками последних достижений науки и техники, быстрый прогресс в радиоэлектронике (применение сонаров и противолодочных локаторов) сделали борьбу за превосходство под водой бескомпромиссной и захватывающей...</t>
        </r>
      </text>
      <mc:AlternateContent>
        <mc:Choice Requires="v2">
          <commentPr autoFill="true" autoScale="false" colHidden="false" locked="false" rowHidden="false" textHAlign="justify" textVAlign="top">
            <anchor moveWithCells="false" sizeWithCells="false">
              <xdr:from>
                <xdr:col>2</xdr:col>
                <xdr:colOff>16</xdr:colOff>
                <xdr:row>61</xdr:row>
                <xdr:rowOff>13</xdr:rowOff>
              </xdr:from>
              <xdr:to>
                <xdr:col>4</xdr:col>
                <xdr:colOff>61</xdr:colOff>
                <xdr:row>73</xdr:row>
                <xdr:rowOff>3</xdr:rowOff>
              </xdr:to>
            </anchor>
          </commentPr>
        </mc:Choice>
        <mc:Fallback/>
      </mc:AlternateContent>
    </comment>
    <comment ref="B67" authorId="0">
      <text>
        <r>
          <rPr>
            <b val="true"/>
            <sz val="8"/>
            <color rgb="FF000000"/>
            <rFont val="Tahoma"/>
            <family val="0"/>
            <charset val="204"/>
          </rPr>
          <t xml:space="preserve">Pavluxa:
</t>
        </r>
        <r>
          <rPr>
            <sz val="8"/>
            <color rgb="FF000000"/>
            <rFont val="Tahoma"/>
            <family val="0"/>
            <charset val="204"/>
          </rPr>
          <t xml:space="preserve">В ролях: Андрей Макаревич, Валерий Гаркалин, Леонид Володарский
В начале 80-х в домах советских граждан появились первые видеомагнитофоны, посредством которых в нашу жизнь ворвалось совершенно новое бесцензурное кино. Вскоре в стране начался настоящий видеобум. Еще неискушенные российские зрители сутками напролет смотрели боевики, эротику и прочую ранее недоступную кинопродукцию. Голоса лучших переводчиков видео стали почти родными. Видеомагнитофон сразу попал в ряд дефицитных товаров, а его стоимость в несколько раз превышала ежемесячную зарплату. Однако увлечение видео не было безобидным. За "Последнее танго в Париже", например, можно было и за решетку угодить. Считалось, что этот шедевр морально разлагает советского человека. Авторы документального фильма и его герои, среди которых Андрей Макаревич, Валерий Гаркалин, Леонид Володарский, сегодня с улыбкой вспоминают о том времени.</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4</xdr:col>
                <xdr:colOff>62</xdr:colOff>
                <xdr:row>73</xdr:row>
                <xdr:rowOff>5</xdr:rowOff>
              </xdr:to>
            </anchor>
          </commentPr>
        </mc:Choice>
        <mc:Fallback/>
      </mc:AlternateContent>
    </comment>
    <comment ref="B68" authorId="0">
      <text>
        <r>
          <rPr>
            <b val="true"/>
            <sz val="8"/>
            <color rgb="FF000000"/>
            <rFont val="Tahoma"/>
            <family val="0"/>
            <charset val="204"/>
          </rPr>
          <t xml:space="preserve">Pavluxa:
</t>
        </r>
        <r>
          <rPr>
            <sz val="8"/>
            <color rgb="FF000000"/>
            <rFont val="Tahoma"/>
            <family val="0"/>
            <charset val="204"/>
          </rPr>
          <t xml:space="preserve">Двухдисковое издание.
Шесть фильмов рассказывающих о жемчужинах собрания Эрмитажа. В этом музее собрана богатейшая коллекция произведений живописи и скульптуры, которая по широте и разнообразию с полным правом считается одной из самых лучших в мире. Об истории ее создания, о великих мастерах, чьи произведения украшают роскошные залы Эрмитажа, и о самих произведениях захватывающе повествует серия фильмов "Сокровища Эрмитажа".</t>
        </r>
      </text>
      <mc:AlternateContent>
        <mc:Choice Requires="v2">
          <commentPr autoFill="true" autoScale="false" colHidden="false" locked="false" rowHidden="false" textHAlign="justify" textVAlign="top">
            <anchor moveWithCells="false" sizeWithCells="false">
              <xdr:from>
                <xdr:col>2</xdr:col>
                <xdr:colOff>16</xdr:colOff>
                <xdr:row>66</xdr:row>
                <xdr:rowOff>12</xdr:rowOff>
              </xdr:from>
              <xdr:to>
                <xdr:col>5</xdr:col>
                <xdr:colOff>118</xdr:colOff>
                <xdr:row>72</xdr:row>
                <xdr:rowOff>25</xdr:rowOff>
              </xdr:to>
            </anchor>
          </commentPr>
        </mc:Choice>
        <mc:Fallback/>
      </mc:AlternateContent>
    </comment>
    <comment ref="B69" authorId="0">
      <text>
        <r>
          <rPr>
            <b val="true"/>
            <sz val="8"/>
            <color rgb="FF000000"/>
            <rFont val="Tahoma"/>
            <family val="0"/>
            <charset val="204"/>
          </rPr>
          <t xml:space="preserve">Pavluxa:
</t>
        </r>
        <r>
          <rPr>
            <sz val="8"/>
            <color rgb="FF000000"/>
            <rFont val="Tahoma"/>
            <family val="0"/>
            <charset val="204"/>
          </rPr>
          <t xml:space="preserve">24 октября 60-го года. Космодром Байконур. На стартовом столе стоит новая ракета Р-16. В 19-00 она должна взлететь. Но кнопку "пуск" в этот день не успели нажать. За двадцать минут до старта двигатель Р-16 запустился самопроизвольно. Через четыре секунды после этого ракета взорвалась. В этот момент на стартовой площадке всего в нескольких шагах находилось, по меньшей мере, сто человек. В том числе, и сам маршал Неделин.Рассказать о катастрофе - означало потерпеть полное фиаско. Поэтому главной задачей комиссии было - засекретить всё и сразу. Уже через два дня катастрофа перестала существовать. Под гриф "совершенно секретно" легли все документы, материальные свидетельства, показания очевидцев, технические заключения. Все, что связано с аварией. Брежнев зачитал официальное решение: специального расследования не проводить. Виновных нет. Они уже и так наказаны. Единственное, что невозможно было скрыть - гибель Маршала. Митрофана Неделина. Его хоронили у Кремлевской стены. По всем правилам. Сообщения во всех центральных газетах, телевизионная трансляция, выступления членов Политбюро - Козлова, Демичева, министра обороны Малиновского. Официальная версия - "погиб в авиационной катастрофе".Кадры, которые вошли в фильм снял штатный кинооператор космодрома Байконур Валентин Анохин. По заведенным правилам - снимать на камеру положено все запуски ракет. Валентин Анохин снимал, пока не кончилась пленка. Сразу же после катастрофы каждый кадр, снятый Анохиным, отсмотрела специальная комиссия и лично куратор космоса в Политбюро Леонид Брежнев. Самые страшные кадры - заживо горящие люди, обуглившиеся трупы - были тут же вырезаны и уничтожены. Остальное - изъято. Под грифом "совершенно секретно" пленка хранилась тридцать лет. Полностью эти кадры демонстрируются впервые.Число погибших в Неделинской катастрофе до сих пор - официально не объявлялось. В середине девяностых, когда были рассекречены первые документы, в газетах называли 450 человек.</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6</xdr:col>
                <xdr:colOff>31</xdr:colOff>
                <xdr:row>83</xdr:row>
                <xdr:rowOff>2</xdr:rowOff>
              </xdr:to>
            </anchor>
          </commentPr>
        </mc:Choice>
        <mc:Fallback/>
      </mc:AlternateContent>
    </comment>
    <comment ref="B72" authorId="0">
      <text>
        <r>
          <rPr>
            <b val="true"/>
            <sz val="8"/>
            <color rgb="FF000000"/>
            <rFont val="Tahoma"/>
            <family val="0"/>
            <charset val="204"/>
          </rPr>
          <t xml:space="preserve">Pavluxa:
</t>
        </r>
        <r>
          <rPr>
            <sz val="8"/>
            <color rgb="FF000000"/>
            <rFont val="Tahoma"/>
            <family val="0"/>
            <charset val="204"/>
          </rPr>
          <t xml:space="preserve">Погрузитесь в закрытый для посторонних мир отчаянного мужества, шокирующей драмы и поразительного героизма вместе с Национальным Географическим обществом, решившим поведать правду о нескольких крупнейших катастрофах подлодок в современной истории. Узнайте о потрясающем самопожертвовании экипажа советской подводной лодки, описанном в фильме "К-19" с участием Харрисона Форда. Откройте для себя ошеломляющие факты, связанные с гибелью российской подлодки "Курск", и оцените шквал критики, которой подверглось российское правительство в связи с проведением спасательной операции. Поднимитесь на борт американской субмарины "Скуалус", чтобы пережить успешное спасение моряков из затонувшей подлодки, и исследуйте тайны, окружающие потерю подлодки "Трэшер" в период "холодной" войны. Первоклассная анимация, захватывающая инсценировка событий и волнующие интервью позволят Вам соприкоснуться с грозными технологиями и незабываемой человеческой драмой в фильме "Трагедии на море: Затонувшие субмарины".</t>
        </r>
      </text>
      <mc:AlternateContent>
        <mc:Choice Requires="v2">
          <commentPr autoFill="true" autoScale="false" colHidden="false" locked="false" rowHidden="false" textHAlign="justify" textVAlign="top">
            <anchor moveWithCells="false" sizeWithCells="false">
              <xdr:from>
                <xdr:col>2</xdr:col>
                <xdr:colOff>16</xdr:colOff>
                <xdr:row>67</xdr:row>
                <xdr:rowOff>13</xdr:rowOff>
              </xdr:from>
              <xdr:to>
                <xdr:col>4</xdr:col>
                <xdr:colOff>61</xdr:colOff>
                <xdr:row>80</xdr:row>
                <xdr:rowOff>2</xdr:rowOff>
              </xdr:to>
            </anchor>
          </commentPr>
        </mc:Choice>
        <mc:Fallback/>
      </mc:AlternateContent>
    </comment>
    <comment ref="B73" authorId="0">
      <text>
        <r>
          <rPr>
            <b val="true"/>
            <sz val="8"/>
            <color rgb="FF000000"/>
            <rFont val="Tahoma"/>
            <family val="0"/>
            <charset val="204"/>
          </rPr>
          <t xml:space="preserve">Pavluxa:
</t>
        </r>
        <r>
          <rPr>
            <sz val="8"/>
            <color rgb="FF000000"/>
            <rFont val="Tahoma"/>
            <family val="0"/>
            <charset val="204"/>
          </rPr>
          <t xml:space="preserve">Один из самых выдающихся шедевров документалистики за всю историю кинематографа. Долгое время подвергался гонениям из ярко выраженной пропаганды нацизма. Однако художественная ценность фильма неоспорима. В фильме показан съезд нацисткой партии в Нюрберге в 1934 году, речи Гитлера, Геббельса и других идеологов нацизма. Мастерски смонтированный фильм был революцией в сфере техники съемок. Рифеншталь использовала 30 камер и 120 ассистентов. В результате получился выдающийся документальный фильм - самый популярный пропагандистский фильм в истории.</t>
        </r>
      </text>
      <mc:AlternateContent>
        <mc:Choice Requires="v2">
          <commentPr autoFill="true" autoScale="false" colHidden="false" locked="false" rowHidden="false" textHAlign="justify" textVAlign="top">
            <anchor moveWithCells="false" sizeWithCells="false">
              <xdr:from>
                <xdr:col>2</xdr:col>
                <xdr:colOff>16</xdr:colOff>
                <xdr:row>68</xdr:row>
                <xdr:rowOff>0</xdr:rowOff>
              </xdr:from>
              <xdr:to>
                <xdr:col>4</xdr:col>
                <xdr:colOff>60</xdr:colOff>
                <xdr:row>75</xdr:row>
                <xdr:rowOff>4</xdr:rowOff>
              </xdr:to>
            </anchor>
          </commentPr>
        </mc:Choice>
        <mc:Fallback/>
      </mc:AlternateContent>
    </comment>
    <comment ref="B75" authorId="0">
      <text>
        <r>
          <rPr>
            <b val="true"/>
            <sz val="8"/>
            <color rgb="FF000000"/>
            <rFont val="Tahoma"/>
            <family val="0"/>
            <charset val="204"/>
          </rPr>
          <t xml:space="preserve">Pavluxa:
</t>
        </r>
        <r>
          <rPr>
            <sz val="8"/>
            <color rgb="FF000000"/>
            <rFont val="Tahoma"/>
            <family val="0"/>
            <charset val="204"/>
          </rPr>
          <t xml:space="preserve">Мы думаем, что эти уроки будут полезны всем. И тем, кто за рулем не одно десятилетие, и тем, чей водительский стаж пока исчисляется несколькими годами или месяцами. Потому что каждый обязательно найдет тут что-то новое и полезное.
Уроки помогут вам скорректировать свою водительскую посадку, научат правильной технике руления, прохождения поворотов, преодоления препятствий, секретам быстрого старта и безопасного торможения в самых разных условиях. Вы узнаете, что смертельно опасный занос сможет быть не только управляемым, но и полезным, чем отличаются приемы управления передне- и заднеприводным автомобилем. И еще - как выполнять некоторые трюки, которые мы часто видим в кино.
Занятия ведет Алексей Колонтай, ведущий тренер Центра контраварийной подготовки водителей. Он является создателем оригинальных учебных методик подготовки водителей самых разных уровней и автором множества статей и радиопередач на данную тему, а кроме того, имеет огромный опыт преподавательской работы, поскольку много лет проработал старшим преподавателем Научно-методического учебного Центра Высшего Водительского Мастерства заслуженного тренера РФ проф. Э.Цыганкова.
А еще в нашей программе комментарии известного юриста Л.Ольшанского, некоторые полезные советы по уходу за автомобилем, и БОНУС - "Психотипы водителей"!</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5</xdr:col>
                <xdr:colOff>140</xdr:colOff>
                <xdr:row>85</xdr:row>
                <xdr:rowOff>17</xdr:rowOff>
              </xdr:to>
            </anchor>
          </commentPr>
        </mc:Choice>
        <mc:Fallback/>
      </mc:AlternateContent>
    </comment>
    <comment ref="B76" authorId="0">
      <text>
        <r>
          <rPr>
            <b val="true"/>
            <sz val="8"/>
            <color rgb="FF000000"/>
            <rFont val="Tahoma"/>
            <family val="0"/>
            <charset val="204"/>
          </rPr>
          <t xml:space="preserve">Pavluxa:
</t>
        </r>
        <r>
          <rPr>
            <sz val="8"/>
            <color rgb="FF000000"/>
            <rFont val="Tahoma"/>
            <family val="0"/>
            <charset val="204"/>
          </rPr>
          <t xml:space="preserve">Режиссер Майкл Мур в своей ленте рассказывает о деятельности администрации Джорджа Буша и утверждает, что семья нынешнего президента США тесно связана с террористом номер один Усамой бен Ладеном. Главные темы фильма - истоки терроризма и события 11 сентября 2001 года. В фильме Мур расследует тесные связи, существовавшие между двумя "кланами", двумя поколениями Бушей и двумя поколениями бен Ладенов. Автор картины утверждает, что между Джорджем Бушем-старшим и отцом Усамы бен Ладена существовали прочные деловые связи. Они сложились, когда Буш-старший еще находился на посту президента США, долгое время поддерживались и были разорваны лишь через два месяца после чудовищных терактов, осуществленных против США в 2001 году</t>
        </r>
      </text>
      <mc:AlternateContent>
        <mc:Choice Requires="v2">
          <commentPr autoFill="true" autoScale="false" colHidden="false" locked="false" rowHidden="false" textHAlign="justify" textVAlign="top">
            <anchor moveWithCells="false" sizeWithCells="false">
              <xdr:from>
                <xdr:col>2</xdr:col>
                <xdr:colOff>16</xdr:colOff>
                <xdr:row>70</xdr:row>
                <xdr:rowOff>15</xdr:rowOff>
              </xdr:from>
              <xdr:to>
                <xdr:col>4</xdr:col>
                <xdr:colOff>61</xdr:colOff>
                <xdr:row>80</xdr:row>
                <xdr:rowOff>11</xdr:rowOff>
              </xdr:to>
            </anchor>
          </commentPr>
        </mc:Choice>
        <mc:Fallback/>
      </mc:AlternateContent>
    </comment>
    <comment ref="B77" authorId="0">
      <text>
        <r>
          <rPr>
            <b val="true"/>
            <sz val="8"/>
            <color rgb="FF000000"/>
            <rFont val="Tahoma"/>
            <family val="0"/>
            <charset val="204"/>
          </rPr>
          <t xml:space="preserve">Павлуха:
</t>
        </r>
        <r>
          <rPr>
            <sz val="8"/>
            <color rgb="FF000000"/>
            <rFont val="Tahoma"/>
            <family val="0"/>
            <charset val="204"/>
          </rPr>
          <t xml:space="preserve">
</t>
        </r>
        <r>
          <rPr>
            <sz val="8"/>
            <color rgb="FFFF0000"/>
            <rFont val="Tahoma"/>
            <family val="2"/>
            <charset val="204"/>
          </rPr>
          <t xml:space="preserve">Лицам не достигшим 18 летнего возраста Не рекомендуется!
</t>
        </r>
        <r>
          <rPr>
            <sz val="8"/>
            <color rgb="FF000000"/>
            <rFont val="Tahoma"/>
            <family val="0"/>
            <charset val="204"/>
          </rPr>
          <t xml:space="preserve">Этот фильм рассказывает о самых невероятных сторонах жизни народов современной Азии, реальность которой зачастую гораздо фантастичнее любого вымысла. 
Часть 1
– Религиозные обряды диких племен Южной Азии, основанные на самоистязании;
– Храмы любви, в которых реализуются самые сокровенные фантазии;
– Операции по изменению пола и пересадки органов.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4</xdr:col>
                <xdr:colOff>62</xdr:colOff>
                <xdr:row>84</xdr:row>
                <xdr:rowOff>5</xdr:rowOff>
              </xdr:to>
            </anchor>
          </commentPr>
        </mc:Choice>
        <mc:Fallback/>
      </mc:AlternateContent>
    </comment>
    <comment ref="B78" authorId="0">
      <text>
        <r>
          <rPr>
            <sz val="8"/>
            <color rgb="FF000000"/>
            <rFont val="Tahoma"/>
            <family val="0"/>
            <charset val="204"/>
          </rPr>
          <t xml:space="preserve">
</t>
        </r>
        <r>
          <rPr>
            <sz val="8"/>
            <color rgb="FFFF0000"/>
            <rFont val="Tahoma"/>
            <family val="2"/>
          </rPr>
          <t xml:space="preserve">Лицам не достигшим 18 летнего возраста Не рекомендуется!
</t>
        </r>
        <r>
          <rPr>
            <sz val="8"/>
            <color rgb="FF000000"/>
            <rFont val="Tahoma"/>
            <family val="2"/>
            <charset val="204"/>
          </rPr>
          <t xml:space="preserve">Этот фильм рассказывает о самых невероятных сторонах жизни народов современной Азии, реальность которой зачастую гораздо фантастичнее любого вымысла. 
Часть 2
– Массовые подземные захоронения;
– Ужасные болезни;
– Древние обряды и обычаи;
– Неповторимое стриптиз-шоу по-азиатски.
</t>
        </r>
        <r>
          <rPr>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4</xdr:col>
                <xdr:colOff>62</xdr:colOff>
                <xdr:row>85</xdr:row>
                <xdr:rowOff>12</xdr:rowOff>
              </xdr:to>
            </anchor>
          </commentPr>
        </mc:Choice>
        <mc:Fallback/>
      </mc:AlternateContent>
    </comment>
    <comment ref="B79" authorId="0">
      <text>
        <r>
          <rPr>
            <sz val="8"/>
            <color rgb="FF000000"/>
            <rFont val="Tahoma"/>
            <family val="0"/>
            <charset val="204"/>
          </rPr>
          <t xml:space="preserve">
</t>
        </r>
        <r>
          <rPr>
            <sz val="8"/>
            <color rgb="FFFF0000"/>
            <rFont val="Tahoma"/>
            <family val="2"/>
          </rPr>
          <t xml:space="preserve">Лицам не достигшим 18 летнего возраста Не рекомендуется!
</t>
        </r>
        <r>
          <rPr>
            <sz val="8"/>
            <color rgb="FF000000"/>
            <rFont val="Tahoma"/>
            <family val="2"/>
            <charset val="204"/>
          </rPr>
          <t xml:space="preserve">Этот фильм рассказывает о самых невероятных сторонах жизни народов современной Азии, реальность которой зачастую гораздо фантастичнее любого вымысла. 
Часть 3
– Сексуальная революция в Японии;
– Клубы транссексуалов;
– Секс-магазины;
– Ночная жизнь квартала красных фонарей в Токио;
– Роскошные обеды для обезьян;
– Мистические татуировки;
– Способы выживания в джунглях.
</t>
        </r>
      </text>
      <mc:AlternateContent>
        <mc:Choice Requires="v2">
          <commentPr autoFill="true" autoScale="false" colHidden="false" locked="false" rowHidden="false" textHAlign="justify" textVAlign="top">
            <anchor moveWithCells="false" sizeWithCells="false">
              <xdr:from>
                <xdr:col>2</xdr:col>
                <xdr:colOff>12</xdr:colOff>
                <xdr:row>77</xdr:row>
                <xdr:rowOff>7</xdr:rowOff>
              </xdr:from>
              <xdr:to>
                <xdr:col>4</xdr:col>
                <xdr:colOff>60</xdr:colOff>
                <xdr:row>89</xdr:row>
                <xdr:rowOff>2</xdr:rowOff>
              </xdr:to>
            </anchor>
          </commentPr>
        </mc:Choice>
        <mc:Fallback/>
      </mc:AlternateContent>
    </comment>
    <comment ref="E47" authorId="0">
      <text>
        <r>
          <rPr>
            <b val="true"/>
            <sz val="8"/>
            <color rgb="FF000000"/>
            <rFont val="Tahoma"/>
            <family val="0"/>
            <charset val="204"/>
          </rPr>
          <t xml:space="preserve">Pavluxa:
</t>
        </r>
        <r>
          <rPr>
            <sz val="8"/>
            <color rgb="FF000000"/>
            <rFont val="Tahoma"/>
            <family val="0"/>
            <charset val="204"/>
          </rPr>
          <t xml:space="preserve">Dat. Файл, смотрится в обычном Windows media plaeyr'e.</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8</xdr:col>
                <xdr:colOff>8</xdr:colOff>
                <xdr:row>4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Pavluxa:
</t>
        </r>
        <r>
          <rPr>
            <sz val="8"/>
            <color rgb="FF000000"/>
            <rFont val="Tahoma"/>
            <family val="0"/>
            <charset val="204"/>
          </rPr>
          <t xml:space="preserve">В ролях: Брюс Ли /Bruce Lee/, Джон Сэксон /John Saxon/, Джим Келли, Ахна Капри, Янг Цзе
Эксперт боевых искусств (Брюс Ли) проникает на турнир каратэ, устраиваемый злодеем на острове-крепости, побеждает всех противников и освобождает рабов, принимающих в конце участие во всеобщем побоище. Последняя законченная роль легендарного Ли в кино. Классика каратистского фильма.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7</xdr:colOff>
                <xdr:row>19</xdr:row>
                <xdr:rowOff>4</xdr:rowOff>
              </xdr:to>
            </anchor>
          </commentPr>
        </mc:Choice>
        <mc:Fallback/>
      </mc:AlternateContent>
    </comment>
    <comment ref="B19" authorId="0">
      <text>
        <r>
          <rPr>
            <b val="true"/>
            <sz val="8"/>
            <color rgb="FF000000"/>
            <rFont val="Tahoma"/>
            <family val="0"/>
            <charset val="204"/>
          </rPr>
          <t xml:space="preserve">Pavluxa:
</t>
        </r>
        <r>
          <rPr>
            <sz val="8"/>
            <color rgb="FF000000"/>
            <rFont val="Tahoma"/>
            <family val="0"/>
            <charset val="204"/>
          </rPr>
          <t xml:space="preserve">В ролях: Мэлколм МакДауэлл /Malcolm McDowell/, Пэтрик Маги /Patrick Magee/, Эдриенн Корри /Adrienne Corri/, Майкл Бэйтс /Michael Bates/, Уоррен Кларк /Warren Clarke/, Джон Клайв /John Clive/, Карл Дойринг /Carl Duering/, Пол Фэррелл /Paul Farrell/, Клайв Фрэнсис /Clive Francis/, Майкл Говер /Michael Gover/, Мириэм Карлин /Miriam Karlin/, Джеймс Маркус, Обри Моррис /Aubrey Morris/, Годфри Куигли /Godfrey Quigley/
Острая и мрачная футуристическая сатира. Экранизация знаменитого романа Энтони Берджеса, казавшаяся чрезмерно жестокой в 1971 году. Насилие царит в умах и делах банды Алекса (МакДауэлл). Насилие как фетиш, как идеология становится предметом ехиднейшего и горького анализа, предпринятого впервые в мировом кино его незаурядным мастером Стэнли Кубриком. Самая "дъявольская" роль МакДауэлла, а в визуальном плане фильм и до сих пор не потерял своей "жутковатой" новизны сюрреализма. Лицам до 16 лет просмотр не рекомендуется. "Оскарные" номинации за Лучшую картину, режиссуру, адаптированный сценарий и монтаж.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165</xdr:colOff>
                <xdr:row>31</xdr:row>
                <xdr:rowOff>5</xdr:rowOff>
              </xdr:to>
            </anchor>
          </commentPr>
        </mc:Choice>
        <mc:Fallback/>
      </mc:AlternateContent>
    </comment>
    <comment ref="B30" authorId="0">
      <text>
        <r>
          <rPr>
            <b val="true"/>
            <sz val="8"/>
            <color rgb="FF000000"/>
            <rFont val="Tahoma"/>
            <family val="0"/>
            <charset val="204"/>
          </rPr>
          <t xml:space="preserve">Pavel:
</t>
        </r>
        <r>
          <rPr>
            <sz val="8"/>
            <color rgb="FF000000"/>
            <rFont val="Tahoma"/>
            <family val="0"/>
            <charset val="204"/>
          </rPr>
          <t xml:space="preserve">В ролях: Фэй Рэй /Fay Wray/, Брюс Кэбот /Bruce Cabot/, Роберт Армстронг /Robert Armstrong/, Ноубл Джонсон /Noble Johnsoon/, Пол Поркази /Paul Porcasi/, Виктор Уонг /Victor Wong/, Джеймс Флэвин /James Flavin/, Стив Клементе /Steve Clemente/
Классический черно-белый фильм о чудовище, долгое время считавшийся у нас зловещим образцом фильмов ужасов, которыми запугивали советских зрителей, не давая, однако их смотреть. Экспедиция находит на острове огромную обезьяну, привозит ее в Нью-Йорк. По ходу дела чудовище влюбляется в прекрасную Рэй, а в Нью-Йорке погибает из-за осложнений, связанных с теориями Фрейда.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4</xdr:col>
                <xdr:colOff>166</xdr:colOff>
                <xdr:row>38</xdr:row>
                <xdr:rowOff>14</xdr:rowOff>
              </xdr:to>
            </anchor>
          </commentPr>
        </mc:Choice>
        <mc:Fallback/>
      </mc:AlternateContent>
    </comment>
    <comment ref="B36" authorId="0">
      <text>
        <r>
          <rPr>
            <b val="true"/>
            <sz val="8"/>
            <color rgb="FF000000"/>
            <rFont val="Tahoma"/>
            <family val="0"/>
            <charset val="204"/>
          </rPr>
          <t xml:space="preserve">Pavluxa:
</t>
        </r>
        <r>
          <rPr>
            <sz val="8"/>
            <color rgb="FFFF0000"/>
            <rFont val="Tahoma"/>
            <family val="2"/>
            <charset val="204"/>
          </rPr>
          <t xml:space="preserve">Лицам не достигшим 18 летнего возраста Не рекомендуется!
</t>
        </r>
        <r>
          <rPr>
            <sz val="8"/>
            <color rgb="FF000000"/>
            <rFont val="Tahoma"/>
            <family val="0"/>
            <charset val="204"/>
          </rPr>
          <t xml:space="preserve">
Фильм 1:
Этот фильм посвящен самой страшной теме - смерти. Зрелище не для слабонервных, но, если честно, кто из нас не думал об этом? В картине собраны кадры, интервью, рассуждения и свидетельства, так или иначе имеющие отношение к этой последней точке в жизни каждого. Казни, убийства, несчастные случаи, самоубийства... Людей разделывает, как туши, опытная рука паталагоанатома... Лицам до 16 лет просмотр не рекомендую. Добавлю, что буквально название фильма переводится "Следы смерти". К сожалению, на кассете не были указаны имена авторов картины, не было вообще никаких выходных данных, кроме названия компании - Dead Alive Productions, что можно перевести как "Производство умерших заживо". 
Фильм 2:
Если вы решились посмотреть вторую часть, прямо скажем, жуткого документального фильма о смерти и ее лицах, значит кошмар этот притягателен. После первой части мне было не по себе - растерзанный львами человек, кровавые подробности операций вывели меня из равновесия. Во второй части снова будут потрошиться мертвые и живые тела, покажут страшные последствия катастроф, аварий, убийств и несчастных случаев. После заснятого в первой части самоубийства (выстрел в голову) я думал, меня уже ничто не удивит. Ан нет... Нам покажут роковую ошибку сапера, да и не только это. Массовые захоронения, горы трупов, падение людей из горящих зданий, повешение, столкновения демонстрантов с полицией, неудачные трюки, авиа и автокатастрофы, побоище на стадионе, расстрелы, отрезание мужского полового члена, отрубание рук, голов - насилие, насилие, насилие... Снова предупреждаю, людям с богатым воображением и тонкой нервной организацей лучше не смотреть, а лицам до 16 тем более. А сопровождается вся эта жуть музыкой "тяжелый металл". Как и на первой кассете выходные данные отсутствуют.</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4</xdr:col>
                <xdr:colOff>167</xdr:colOff>
                <xdr:row>64</xdr:row>
                <xdr:rowOff>10</xdr:rowOff>
              </xdr:to>
            </anchor>
          </commentPr>
        </mc:Choice>
        <mc:Fallback/>
      </mc:AlternateContent>
    </comment>
    <comment ref="B37" authorId="0">
      <text>
        <r>
          <rPr>
            <b val="true"/>
            <sz val="8"/>
            <color rgb="FF000000"/>
            <rFont val="Tahoma"/>
            <family val="0"/>
            <charset val="204"/>
          </rPr>
          <t xml:space="preserve">Pavluxa:
</t>
        </r>
        <r>
          <rPr>
            <sz val="8"/>
            <color rgb="FFFF0000"/>
            <rFont val="Tahoma"/>
            <family val="2"/>
            <charset val="204"/>
          </rPr>
          <t xml:space="preserve">Лицам не достигшим 18 летнего возраста Не рекомендуется!
</t>
        </r>
        <r>
          <rPr>
            <sz val="8"/>
            <color rgb="FF000000"/>
            <rFont val="Tahoma"/>
            <family val="0"/>
            <charset val="204"/>
          </rPr>
          <t xml:space="preserve">
Фильм 3:
В третей части на экране объявился продюсер в маске с татуировкой "Brain damage" (повреждение мозга) на руках. Он сказал, что так его и зовут. Нам в этом явно нездоровом документальном фильме покажут злодеяния террористов, боевые действия в Сальвадоре и все это под музыку тяжелого металла смертельного направления, например, группы "Death", а в конце приводятся названия всех групп, приложивших ноты к этому гимну окончания жизни. Снова смерть, смерть и смерть. Во всех ее, в основном, насильственных обличьях. Если вы решились посмотреть и третью часть, где весь этот кошмар уже явно смакуется, то вам пора к психиатру. Я не выдержал и на седьмой минуте перемотал. 
Фильм 4:
Под музыку групп: "Hypocrisy", "Core", "Brutality", "N17", " Meshuggah", "S. I. L.", "Slapflash", "187 Crew", "Deadful Shadows", "Therion", "Monstrosity", "Dissection", "Gorefest", "Dismember", "Umbra et Imago", "Lacrimosa", "Sinister", "End of Green" Вы сможете "насладиться" еще одной кассетой смерти. Если Вас хватило на три предыдущих, то, вероятно, посмотрите и эту. Съемки мертвечины начинаются уже на 5-й минуте с трупов, восставших в Сальвадоре. Как и написано на обложке, это настоящее испытание нервов. Изображение местами очень плохое, но воображение дополнит остальное... Лицам до 18 просмотр этого "шокоментального" кино строго воспрещен. Смерть каждый день собирает свою жатву, так что продолжение для любителей кошмарного сериала вполне возможно.</t>
        </r>
      </text>
      <mc:AlternateContent>
        <mc:Choice Requires="v2">
          <commentPr autoFill="true" autoScale="false" colHidden="false" locked="false" rowHidden="false" textHAlign="justify" textVAlign="top">
            <anchor moveWithCells="false" sizeWithCells="false">
              <xdr:from>
                <xdr:col>2</xdr:col>
                <xdr:colOff>16</xdr:colOff>
                <xdr:row>34</xdr:row>
                <xdr:rowOff>16</xdr:rowOff>
              </xdr:from>
              <xdr:to>
                <xdr:col>4</xdr:col>
                <xdr:colOff>165</xdr:colOff>
                <xdr:row>60</xdr:row>
                <xdr:rowOff>11</xdr:rowOff>
              </xdr:to>
            </anchor>
          </commentPr>
        </mc:Choice>
        <mc:Fallback/>
      </mc:AlternateContent>
    </comment>
    <comment ref="B45" authorId="0">
      <text>
        <r>
          <rPr>
            <sz val="8"/>
            <color rgb="FF000000"/>
            <rFont val="Tahoma"/>
            <family val="0"/>
            <charset val="204"/>
          </rPr>
          <t xml:space="preserve">
Есть такие возможности:
1.Включить закадровый перевод
2.Только оригинальный звук
3.Включить русские титры
4.Включить английсские титры
5.Не включать титры.</t>
        </r>
      </text>
      <mc:AlternateContent>
        <mc:Choice Requires="v2">
          <commentPr autoFill="true" autoScale="false" colHidden="false" locked="false" rowHidden="false" textHAlign="justify" textVAlign="top">
            <anchor moveWithCells="false" sizeWithCells="false">
              <xdr:from>
                <xdr:col>1</xdr:col>
                <xdr:colOff>171</xdr:colOff>
                <xdr:row>39</xdr:row>
                <xdr:rowOff>3</xdr:rowOff>
              </xdr:from>
              <xdr:to>
                <xdr:col>2</xdr:col>
                <xdr:colOff>86</xdr:colOff>
                <xdr:row>45</xdr:row>
                <xdr:rowOff>12</xdr:rowOff>
              </xdr:to>
            </anchor>
          </commentPr>
        </mc:Choice>
        <mc:Fallback/>
      </mc:AlternateContent>
    </comment>
    <comment ref="B46" authorId="0">
      <text>
        <r>
          <rPr>
            <sz val="8"/>
            <color rgb="FF000000"/>
            <rFont val="Tahoma"/>
            <family val="0"/>
            <charset val="204"/>
          </rPr>
          <t xml:space="preserve">
Есть такие возможности:
1.Включить закадровый перевод
2.Только оригинальный звук
3.Включить русские титры
4.Включить английсские титры
5.Не включать титры.
</t>
        </r>
      </text>
      <mc:AlternateContent>
        <mc:Choice Requires="v2">
          <commentPr autoFill="true" autoScale="false" colHidden="false" locked="false" rowHidden="false" textHAlign="justify" textVAlign="top">
            <anchor moveWithCells="false" sizeWithCells="false">
              <xdr:from>
                <xdr:col>1</xdr:col>
                <xdr:colOff>171</xdr:colOff>
                <xdr:row>39</xdr:row>
                <xdr:rowOff>14</xdr:rowOff>
              </xdr:from>
              <xdr:to>
                <xdr:col>2</xdr:col>
                <xdr:colOff>94</xdr:colOff>
                <xdr:row>47</xdr:row>
                <xdr:rowOff>9</xdr:rowOff>
              </xdr:to>
            </anchor>
          </commentPr>
        </mc:Choice>
        <mc:Fallback/>
      </mc:AlternateContent>
    </comment>
    <comment ref="B51" authorId="0">
      <text>
        <r>
          <rPr>
            <b val="true"/>
            <sz val="8"/>
            <color rgb="FF000000"/>
            <rFont val="Tahoma"/>
            <family val="0"/>
            <charset val="204"/>
          </rPr>
          <t xml:space="preserve">Pavluxa:
</t>
        </r>
        <r>
          <rPr>
            <sz val="8"/>
            <color rgb="FF000000"/>
            <rFont val="Tahoma"/>
            <family val="0"/>
            <charset val="204"/>
          </rPr>
          <t xml:space="preserve">В ролях: Джим Бройер /Jim Breuer/, Харлэнд Уильямс /Harland Williams/, Кларенс Уильямс-третий /Clarence Williams III/, Томми Чонг /Tommy Chong/, Гиллермо Диас /Guillermo Diaz/, Рэйчел Тру /Rachel True/
Жутко смешная комедии о четырех юных любителях покурить "травки". Употреблять ее они начали еще в детстве, в середине 80-х годов, а основное действие развертывается уже в наше время. Тергуд (Дэйв Чэппелл), Скарфэйс (Гиллермо Диас), Брайан (Джим Бройер) и Кенни (Харлэнд Уильямс) обкурились "травки", которую принес один из них из фармацевтического НИИ, где проводились эксперименты с марихуаной. Захотелось им есть, и Кенни выпало идти за едой. У выхода из магазина он познакомился с лошадью полицейского и, будучи в прекрасном расположении духа, скормил ей все покупки. Животное, как выяснилось позже, страдало сахарным диабетом, и скончалось на месте, а Кенни посадили в тюрьму, объявив залог в миллион долларов. Тогда друзья решили воровать в НИИ марихуану и продавать ее, чтобы выкупить друга. 
</t>
        </r>
      </text>
      <mc:AlternateContent>
        <mc:Choice Requires="v2">
          <commentPr autoFill="true" autoScale="false" colHidden="false" locked="false" rowHidden="false" textHAlign="justify" textVAlign="top">
            <anchor moveWithCells="false" sizeWithCells="false">
              <xdr:from>
                <xdr:col>2</xdr:col>
                <xdr:colOff>16</xdr:colOff>
                <xdr:row>48</xdr:row>
                <xdr:rowOff>16</xdr:rowOff>
              </xdr:from>
              <xdr:to>
                <xdr:col>4</xdr:col>
                <xdr:colOff>161</xdr:colOff>
                <xdr:row>65</xdr:row>
                <xdr:rowOff>10</xdr:rowOff>
              </xdr:to>
            </anchor>
          </commentPr>
        </mc:Choice>
        <mc:Fallback/>
      </mc:AlternateContent>
    </comment>
    <comment ref="B52" authorId="0">
      <text>
        <r>
          <rPr>
            <b val="true"/>
            <sz val="8"/>
            <color rgb="FF000000"/>
            <rFont val="Tahoma"/>
            <family val="0"/>
            <charset val="204"/>
          </rPr>
          <t xml:space="preserve">Pavluxa:
</t>
        </r>
        <r>
          <rPr>
            <sz val="8"/>
            <color rgb="FF000000"/>
            <rFont val="Tahoma"/>
            <family val="0"/>
            <charset val="204"/>
          </rPr>
          <t xml:space="preserve">Акира Куросава</t>
        </r>
      </text>
      <mc:AlternateContent>
        <mc:Choice Requires="v2">
          <commentPr autoFill="true" autoScale="false" colHidden="false" locked="false" rowHidden="false" textHAlign="justify" textVAlign="top">
            <anchor moveWithCells="false" sizeWithCells="false">
              <xdr:from>
                <xdr:col>1</xdr:col>
                <xdr:colOff>171</xdr:colOff>
                <xdr:row>48</xdr:row>
                <xdr:rowOff>7</xdr:rowOff>
              </xdr:from>
              <xdr:to>
                <xdr:col>2</xdr:col>
                <xdr:colOff>3</xdr:colOff>
                <xdr:row>51</xdr:row>
                <xdr:rowOff>3</xdr:rowOff>
              </xdr:to>
            </anchor>
          </commentPr>
        </mc:Choice>
        <mc:Fallback/>
      </mc:AlternateContent>
    </comment>
    <comment ref="B53" authorId="0">
      <text>
        <r>
          <rPr>
            <b val="true"/>
            <sz val="8"/>
            <color rgb="FF000000"/>
            <rFont val="Tahoma"/>
            <family val="0"/>
            <charset val="204"/>
          </rPr>
          <t xml:space="preserve">Pavluxa:
</t>
        </r>
        <r>
          <rPr>
            <sz val="8"/>
            <color rgb="FF000000"/>
            <rFont val="Tahoma"/>
            <family val="0"/>
            <charset val="204"/>
          </rPr>
          <t xml:space="preserve">Акира Куросава</t>
        </r>
      </text>
      <mc:AlternateContent>
        <mc:Choice Requires="v2">
          <commentPr autoFill="true" autoScale="false" colHidden="false" locked="false" rowHidden="false" textHAlign="justify" textVAlign="top">
            <anchor moveWithCells="false" sizeWithCells="false">
              <xdr:from>
                <xdr:col>1</xdr:col>
                <xdr:colOff>171</xdr:colOff>
                <xdr:row>49</xdr:row>
                <xdr:rowOff>7</xdr:rowOff>
              </xdr:from>
              <xdr:to>
                <xdr:col>2</xdr:col>
                <xdr:colOff>3</xdr:colOff>
                <xdr:row>52</xdr:row>
                <xdr:rowOff>10</xdr:rowOff>
              </xdr:to>
            </anchor>
          </commentPr>
        </mc:Choice>
        <mc:Fallback/>
      </mc:AlternateContent>
    </comment>
    <comment ref="B56" authorId="0">
      <text>
        <r>
          <rPr>
            <b val="true"/>
            <sz val="8"/>
            <color rgb="FF000000"/>
            <rFont val="Tahoma"/>
            <family val="0"/>
            <charset val="204"/>
          </rPr>
          <t xml:space="preserve">Pavel:
</t>
        </r>
        <r>
          <rPr>
            <sz val="8"/>
            <color rgb="FF000000"/>
            <rFont val="Tahoma"/>
            <family val="0"/>
            <charset val="204"/>
          </rPr>
          <t xml:space="preserve">В ролях: Деннис Хоппер, Изабелла Росселлини, Дин Стокуэлл, Брэд Дуриф, Лора Дерн, Кайл МакЛаклэн, Хоуп Лэнг, Джек Нэнс, Джордж Дикерсон, Присцилла Пойнтер, Фрэнсис Бэй, Кен Стовиц  
Своими фильмами Дэвид Линч может ввести в замешательство кого угодно. Все его произведения отличаются оригинальностью и насыщенностью действием. Не составит исключения и этот шедевр, получивший номинацию на премию "ОСКАР" за лучшую режиссуру.
Действие разворачивается вокруг некоего юноши, который, обнаружив в поле отрезанное человеческое ухо, решает провести расследование этого происшествия. Сам того не замечая, он оказывается с головой втянутым в таинственную историю, где торговля наркотиками, похищение детей, садизм- считается обычным делом.
</t>
        </r>
      </text>
      <mc:AlternateContent>
        <mc:Choice Requires="v2">
          <commentPr autoFill="true" autoScale="false" colHidden="false" locked="false" rowHidden="false" textHAlign="justify" textVAlign="top">
            <anchor moveWithCells="false" sizeWithCells="false">
              <xdr:from>
                <xdr:col>2</xdr:col>
                <xdr:colOff>16</xdr:colOff>
                <xdr:row>53</xdr:row>
                <xdr:rowOff>16</xdr:rowOff>
              </xdr:from>
              <xdr:to>
                <xdr:col>4</xdr:col>
                <xdr:colOff>166</xdr:colOff>
                <xdr:row>67</xdr:row>
                <xdr:rowOff>5</xdr:rowOff>
              </xdr:to>
            </anchor>
          </commentPr>
        </mc:Choice>
        <mc:Fallback/>
      </mc:AlternateContent>
    </comment>
    <comment ref="B59" authorId="0">
      <text>
        <r>
          <rPr>
            <b val="true"/>
            <sz val="8"/>
            <color rgb="FF000000"/>
            <rFont val="Tahoma"/>
            <family val="0"/>
            <charset val="204"/>
          </rPr>
          <t xml:space="preserve">Pavluxa:
</t>
        </r>
        <r>
          <rPr>
            <sz val="8"/>
            <color rgb="FF000000"/>
            <rFont val="Tahoma"/>
            <family val="0"/>
            <charset val="204"/>
          </rPr>
          <t xml:space="preserve">В ролях: Жан-Клод Ван Дамм, Томас Арана, Лора Елена Хэрринг, Сьюзэн Гибни, Люси Дженнер, Джессика Баумэн, Кристофер Ван Дамм, Джон Бишоп, Бинки ван Билдербик, Дэйтон Колли, Саймон Левин, Сандра Видал  
Новое спецзадание по плечу гениальному оперативнику НАТО Жаку Кристофу. Он должен сопроводить из Словакии в Германию неуловимую воровку Галину, но он не подозревает, что эта рутинная работа станет самой опасной в его карьере. Уйдя от погони на узких улочках Братиславы, отчаянные шпионы садятся в поезд до Мюнхена и становятся заложниками банды террористов, чей вожак Мэйсон хочет любой ценой завладеть секретным грузом Галины – новым опаснейшим вирусом оспы. Вскоре Жак понимает, что от его решительных действий зависит не только жизнь пассажиров экспресса, но и судьба всего мира, который охватит страшная эпидемия, если он не обезвредит маньяка, жаждущего власти над миром.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4</xdr:col>
                <xdr:colOff>166</xdr:colOff>
                <xdr:row>71</xdr:row>
                <xdr:rowOff>14</xdr:rowOff>
              </xdr:to>
            </anchor>
          </commentPr>
        </mc:Choice>
        <mc:Fallback/>
      </mc:AlternateContent>
    </comment>
    <comment ref="B74" authorId="0">
      <text>
        <r>
          <rPr>
            <b val="true"/>
            <sz val="8"/>
            <color rgb="FF000000"/>
            <rFont val="Tahoma"/>
            <family val="0"/>
            <charset val="204"/>
          </rPr>
          <t xml:space="preserve">Pavluxa:
</t>
        </r>
        <r>
          <rPr>
            <sz val="8"/>
            <color rgb="FF000000"/>
            <rFont val="Tahoma"/>
            <family val="0"/>
            <charset val="204"/>
          </rPr>
          <t xml:space="preserve">Великолепная Джейми Ли Кертис ("Хэллоуин", "Правдивая ложь"), восходящая звездочка Голливуда Линдсэй Лохан ("Ловушка для родителей", "Идеальная игрушка") и неотразимый Марк Хармон ("Прирожденные убийцы") - в самой задорной и веселой семейной истории о переселении душ "Чумовая пятница".
Чувствуете, что вы сегодня не в себе? Тогда этот блестящий римейк одноименной "диснеевской" комедии 1976 года, поставленный Марком С. Уотерсом ("Дом, где говорят "да", "Вверх тормашками") - лучший подарок для вас! 
Как и многие тинейджеры, 15-летняя Анна никак не может найти общий язык со своей матерью Тесс. Они расходятся во взглядах буквально на все! Тесс терпеть не может рок-музыку, дикие прически и бойфрендов Анны. А Анна в ярости, что ее мать собралась второй раз замуж. Бесконечные ссоры сотрясают их дом, Похоже, героиням никогда не договориться, но происходит чудо - и однажды в пятницу каждая просыпается... в теле другой! Что ж, лучшего шанса понять друг друга лучше и не придумаешь, и в тоже время это ужасная катастрофа, ведь на субботу назначена мамина свадьба! Волшебная, чумовая пятница вступает в свои права, и у Тесс с Анной есть лишь 24 часа, чтобы найти способ вернуться в свои тела! И побыстрее!.. </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4</xdr:col>
                <xdr:colOff>162</xdr:colOff>
                <xdr:row>9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charset val="204"/>
          </rPr>
          <t xml:space="preserve">Павлуха:
</t>
        </r>
        <r>
          <rPr>
            <sz val="8"/>
            <color rgb="FF000000"/>
            <rFont val="Tahoma"/>
            <family val="0"/>
            <charset val="204"/>
          </rPr>
          <t xml:space="preserve">01 Newsflash
02 Stiff Upper Lip
03 You Shock Me All Night Long
04 Problem Child
05 Thunderstruck
06 Hell Ain't A Bad Place To Be
07 Hard As A Rock
08 Shoot To Thrill
09 Rock And Roll Ain't Noise Pollution
10 What Do You Do For Money Honey
11 Bad Boy Boogie
12 Hells Bells
13 Up To My Neck In You
14 The Jack
15 Back In Black
16 Dirty Deeds Done Dirt Cheap
17 Highway To Hell
18 Whole Lotta Rosie
19 Let There Be Rock
20 T.N.T.
21 For Those About To Rock (We Salute You)
22 Shot Down In Flames
23 Credits</t>
        </r>
      </text>
      <mc:AlternateContent>
        <mc:Choice Requires="v2">
          <commentPr autoFill="true" autoScale="false" colHidden="false" locked="false" rowHidden="false" textHAlign="justify" textVAlign="top">
            <anchor moveWithCells="false" sizeWithCells="false">
              <xdr:from>
                <xdr:col>2</xdr:col>
                <xdr:colOff>11</xdr:colOff>
                <xdr:row>2</xdr:row>
                <xdr:rowOff>7</xdr:rowOff>
              </xdr:from>
              <xdr:to>
                <xdr:col>4</xdr:col>
                <xdr:colOff>64</xdr:colOff>
                <xdr:row>23</xdr:row>
                <xdr:rowOff>7</xdr:rowOff>
              </xdr:to>
            </anchor>
          </commentPr>
        </mc:Choice>
        <mc:Fallback/>
      </mc:AlternateContent>
    </comment>
    <comment ref="B58" authorId="0">
      <text>
        <r>
          <rPr>
            <b val="true"/>
            <sz val="8"/>
            <color rgb="FF000000"/>
            <rFont val="Tahoma"/>
            <family val="0"/>
            <charset val="204"/>
          </rPr>
          <t xml:space="preserve">Павлуха:
</t>
        </r>
        <r>
          <rPr>
            <sz val="8"/>
            <color rgb="FF000000"/>
            <rFont val="Tahoma"/>
            <family val="0"/>
            <charset val="204"/>
          </rPr>
          <t xml:space="preserve">KISS  "Konfidential"
1 Start
2 Creatures Of The Night
3 Deuce
4 I Just Wanna
5 Unholy
6 Heaven's On Fire
7 100,000 Years (Detroit '76)
8 Nothin' To Lose (San Francisco '75)
9 Hotter Than Hell (Detroit '76)
10 Let Me Go Rock-n-Roll (Japan '77)
11 Domino
12 Lick It Up
13 Forever
14 Take It Off
15 I love It Loud
16 God Gave Rock-n-Roll To You II
17 Star Spangled Banner</t>
        </r>
      </text>
      <mc:AlternateContent>
        <mc:Choice Requires="v2">
          <commentPr autoFill="true" autoScale="false" colHidden="false" locked="false" rowHidden="false" textHAlign="justify" textVAlign="top">
            <anchor moveWithCells="false" sizeWithCells="false">
              <xdr:from>
                <xdr:col>2</xdr:col>
                <xdr:colOff>11</xdr:colOff>
                <xdr:row>55</xdr:row>
                <xdr:rowOff>9</xdr:rowOff>
              </xdr:from>
              <xdr:to>
                <xdr:col>4</xdr:col>
                <xdr:colOff>22</xdr:colOff>
                <xdr:row>72</xdr:row>
                <xdr:rowOff>4</xdr:rowOff>
              </xdr:to>
            </anchor>
          </commentPr>
        </mc:Choice>
        <mc:Fallback/>
      </mc:AlternateContent>
    </comment>
    <comment ref="B123" authorId="0">
      <text>
        <r>
          <rPr>
            <b val="true"/>
            <sz val="8"/>
            <color rgb="FF000000"/>
            <rFont val="Tahoma"/>
            <family val="0"/>
            <charset val="204"/>
          </rPr>
          <t xml:space="preserve">Pavluxa:
</t>
        </r>
        <r>
          <rPr>
            <sz val="8"/>
            <color rgb="FF000000"/>
            <rFont val="Tahoma"/>
            <family val="0"/>
            <charset val="204"/>
          </rPr>
          <t xml:space="preserve">Группа которая играет используя такие предметы как метлы,глушители от автомобилей, ведра,баскетбольные мячи и т.п.</t>
        </r>
      </text>
      <mc:AlternateContent>
        <mc:Choice Requires="v2">
          <commentPr autoFill="true" autoScale="false" colHidden="false" locked="false" rowHidden="false" textHAlign="justify" textVAlign="top">
            <anchor moveWithCells="false" sizeWithCells="false">
              <xdr:from>
                <xdr:col>1</xdr:col>
                <xdr:colOff>313</xdr:colOff>
                <xdr:row>121</xdr:row>
                <xdr:rowOff>10</xdr:rowOff>
              </xdr:from>
              <xdr:to>
                <xdr:col>4</xdr:col>
                <xdr:colOff>40</xdr:colOff>
                <xdr:row>125</xdr:row>
                <xdr:rowOff>16</xdr:rowOff>
              </xdr:to>
            </anchor>
          </commentPr>
        </mc:Choice>
        <mc:Fallback/>
      </mc:AlternateContent>
    </comment>
    <comment ref="B154" authorId="0">
      <text>
        <r>
          <rPr>
            <b val="true"/>
            <sz val="8"/>
            <color rgb="FF000000"/>
            <rFont val="Tahoma"/>
            <family val="0"/>
            <charset val="204"/>
          </rPr>
          <t xml:space="preserve">Павлуха:
</t>
        </r>
        <r>
          <rPr>
            <sz val="8"/>
            <color rgb="FF000000"/>
            <rFont val="Tahoma"/>
            <family val="0"/>
            <charset val="204"/>
          </rPr>
          <t xml:space="preserve">Крылья 2004 - 00 - intro
Крылья 2004 - 01 - Пилот - Рок
Крылья 2004 - 02 - БИ-2 - Иномарки
Крылья 2004 - 03 - Ария - Улица Роз
Крылья 2004 - 04 - Король и Шут - Мертвый анархист
Крылья 2004 - 05 - Приключения Электроников - Лондон, гуд бай
Крылья 2004 - 06 - Сурганова и Оркестр - Мураками
Крылья 2004 - 07 - Vопли Viдоплясова - День рождения
Крылья 2004 - 08 - Звери - Районы, кварталы
Крылья 2004 - 09 - Маркшейдер Кунст - Ямайка
Крылья 2004 - 10 - Алиса - Война
Крылья 2004 - 11 - Неприкасаемые - Напои меня водой
Крылья 2004 - 12 - Сплин - Мы сидели и курили</t>
        </r>
      </text>
      <mc:AlternateContent>
        <mc:Choice Requires="v2">
          <commentPr autoFill="true" autoScale="false" colHidden="false" locked="false" rowHidden="false" textHAlign="justify" textVAlign="top">
            <anchor moveWithCells="false" sizeWithCells="false">
              <xdr:from>
                <xdr:col>2</xdr:col>
                <xdr:colOff>11</xdr:colOff>
                <xdr:row>151</xdr:row>
                <xdr:rowOff>6</xdr:rowOff>
              </xdr:from>
              <xdr:to>
                <xdr:col>4</xdr:col>
                <xdr:colOff>188</xdr:colOff>
                <xdr:row>16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В фильме снимались: Daniella Rush, Fovea, Jessica Roman, Kate More, 
Katy Zsaludek, Mina, Monika Sweetheart, Sandra Russo, Sophie Evans, T.J. Hart, Tamara N Joy
Освободить задний проход ! Анальная армия наступает ! Девки, спасайте свои задницы, а кто не спрятался, я не виноват ! Лучшая подборка клипов с анальным сексом, 12 девушек любящих все то, что проходит в заднюю дверь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2</xdr:colOff>
                <xdr:row>22</xdr:row>
                <xdr:rowOff>10</xdr:rowOff>
              </xdr:to>
            </anchor>
          </commentPr>
        </mc:Choice>
        <mc:Fallback/>
      </mc:AlternateContent>
    </comment>
    <comment ref="B17" authorId="0">
      <text>
        <r>
          <rPr>
            <b val="true"/>
            <sz val="8"/>
            <color rgb="FF000000"/>
            <rFont val="Tahoma"/>
            <family val="0"/>
            <charset val="204"/>
          </rPr>
          <t xml:space="preserve">Pavluxa:
</t>
        </r>
        <r>
          <rPr>
            <sz val="8"/>
            <color rgb="FF000000"/>
            <rFont val="Tahoma"/>
            <family val="0"/>
            <charset val="204"/>
          </rPr>
          <t xml:space="preserve">ежиссер: Andrew Blake
Актеры: Adriana, Kelle, Sierra, Aria Giovanni
Страна: США
Компания: Studio A Entertainment
Если секс, то только так, как это делает великий режиссер и мастер Эндрю Блейк. Эта живая плоть сделает Вас бездыханными. Откройте глаза пошире и полюбуйтесь на самое лучшее в мире кино.</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66</xdr:colOff>
                <xdr:row>22</xdr:row>
                <xdr:rowOff>16</xdr:rowOff>
              </xdr:to>
            </anchor>
          </commentPr>
        </mc:Choice>
        <mc:Fallback/>
      </mc:AlternateContent>
    </comment>
    <comment ref="B19" authorId="0">
      <text>
        <r>
          <rPr>
            <b val="true"/>
            <sz val="8"/>
            <color rgb="FF000000"/>
            <rFont val="Tahoma"/>
            <family val="0"/>
            <charset val="204"/>
          </rPr>
          <t xml:space="preserve">Pavluxa:
</t>
        </r>
        <r>
          <rPr>
            <sz val="8"/>
            <color rgb="FF000000"/>
            <rFont val="Tahoma"/>
            <family val="0"/>
            <charset val="204"/>
          </rPr>
          <t xml:space="preserve">Страна: США 
Производство:Metro 
Режиссер: Michael Adam 
В ролях: Casha Rae Allias, Tyce Bune, Racquel Devine, Eve, Toni James, Jessica Jewel, Julian, Michael Long, Nikki Neels, Misty Rain, Jake Steed, Kyle Stone, Chad Thomas. 
Backseat Driver #2 - второй высококачественный сексуальный CD от Метро. Тони Джеймс и Каша Рей Оллэйс затмевают всех с одной электрической лесбийской сценой. Туманный Дождь и Джессика также сияют в их анальных действиях. Каждая девочка в этом CD получает изобилие мокрого анального ощущения.</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67</xdr:colOff>
                <xdr:row>28</xdr:row>
                <xdr:rowOff>4</xdr:rowOff>
              </xdr:to>
            </anchor>
          </commentPr>
        </mc:Choice>
        <mc:Fallback/>
      </mc:AlternateContent>
    </comment>
    <comment ref="B22" authorId="0">
      <text>
        <r>
          <rPr>
            <b val="true"/>
            <sz val="8"/>
            <color rgb="FF000000"/>
            <rFont val="Tahoma"/>
            <family val="0"/>
            <charset val="204"/>
          </rPr>
          <t xml:space="preserve">Pavluxa:
</t>
        </r>
        <r>
          <rPr>
            <sz val="8"/>
            <color rgb="FF000000"/>
            <rFont val="Tahoma"/>
            <family val="0"/>
            <charset val="204"/>
          </rPr>
          <t xml:space="preserve">  Режиссер: Кови 
 Актеры: Мишель, Белли, Дора, Рита 
 Страна: Сша 
 Студия: PRIVATE 
Невеста одного парня застала его в компании двух проституток. Это история о любви и разочарованиях, но с очень жарким и счастливым концом. Фильм сделан в стиле PRIVATE, и сцены одна другой горячее, следуют одна за другой и постоянно подогревают Вас.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2</xdr:colOff>
                <xdr:row>28</xdr:row>
                <xdr:rowOff>12</xdr:rowOff>
              </xdr:to>
            </anchor>
          </commentPr>
        </mc:Choice>
        <mc:Fallback/>
      </mc:AlternateContent>
    </comment>
    <comment ref="B23" authorId="0">
      <text>
        <r>
          <rPr>
            <b val="true"/>
            <sz val="8"/>
            <color rgb="FF000000"/>
            <rFont val="Tahoma"/>
            <family val="0"/>
            <charset val="204"/>
          </rPr>
          <t xml:space="preserve">Pavluxa:
</t>
        </r>
        <r>
          <rPr>
            <sz val="8"/>
            <color rgb="FF000000"/>
            <rFont val="Tahoma"/>
            <family val="0"/>
            <charset val="204"/>
          </rPr>
          <t xml:space="preserve">Режиссер: Френк Тринг
Студия: PRIVATE
Страна: Сша
Три истории от Тринга. `Разбитые мечты` - история о девушке, которой надоело вспоминать о своем старом друге, и она решает заняться сексом с группой парней. `Резиновый замок` - история об официанте, который случайно оказался на краю бассейна с несколькими проститутками. `Австралийские фантазии` - о девушке, которая мечтает об Автралии и о сексе, который она там может найти. Ее мечты становяться реальностью.</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31</xdr:row>
                <xdr:rowOff>7</xdr:rowOff>
              </xdr:to>
            </anchor>
          </commentPr>
        </mc:Choice>
        <mc:Fallback/>
      </mc:AlternateContent>
    </comment>
    <comment ref="B25"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Pierre Woodman
В фильме снимались: Alena, Alice Alona, Angela, Blondie, Inna, 
Julia Channel, Mame Yong
Серия "Девочки Вудмана" пользуется постоянным спросом у наших 
покупателей. Private перевыпускает все части и теперь они доступны 
и на CD.
Первая часть - одна из самых запоминающихся.
В ней Пьер Вудман знакомит нас с русской девушкой Блонди. Из диалога, идущего на русском языке, мы узнаем, что Блонди еще девственница, и у нее никогда не было мужчин.Умелому Вудману, после продолжительных уговоров, удается уговорить Блонди заняться с ним сексом и мы видим, как эта красавица лишается 
девственности.</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6</xdr:colOff>
                <xdr:row>37</xdr:row>
                <xdr:rowOff>9</xdr:rowOff>
              </xdr:to>
            </anchor>
          </commentPr>
        </mc:Choice>
        <mc:Fallback/>
      </mc:AlternateContent>
    </comment>
    <comment ref="B27" authorId="0">
      <text>
        <r>
          <rPr>
            <b val="true"/>
            <sz val="8"/>
            <color rgb="FF000000"/>
            <rFont val="Tahoma"/>
            <family val="0"/>
            <charset val="204"/>
          </rPr>
          <t xml:space="preserve">Pavluxa:
</t>
        </r>
        <r>
          <rPr>
            <sz val="8"/>
            <color rgb="FF000000"/>
            <rFont val="Tahoma"/>
            <family val="0"/>
            <charset val="204"/>
          </rPr>
          <t xml:space="preserve">Актёры: Anita Dark, Bagheera, Coralie, Demia Moore, Julie, Stasha.
Режиссёр: Pierre Woodman
Седьмой выпуск исключительной серии “Девочки Вудмана”, в которой Пьер Вудман по прежнему рассказывает о том, как он находит новых красоток и преподносит их нам. Вы увидите мастерские способности Пьера убеждать молодых девушек позировать обнажёнными, трахнуться с ним и затем стать порнозвёздами.</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66</xdr:colOff>
                <xdr:row>32</xdr:row>
                <xdr:rowOff>15</xdr:rowOff>
              </xdr:to>
            </anchor>
          </commentPr>
        </mc:Choice>
        <mc:Fallback/>
      </mc:AlternateContent>
    </comment>
    <comment ref="B28"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Antonio Adamo
В фильме снимались: Bridgitte Kerkove, Felecia, Nikita Denise, 
Samantha Sterling, Sophie Evans
Когда режиссер фильма, Антонио Адамо, был ребенком, он проводил 
большинство дней и ночей, смотря различные фильмы. Он вырос на любви к американскому кино. Идея  снять фильм "В паутине секса" в Америке, в Сан Фернандо Валлей, стала хорошей данью прошлому.
Сегодня он представляет нам сексуальную драму и отличный дебют 
знаменитых американских актрис на жесткой европейской порносцене.
Кризис в отношениях постиг, жившую совсем недавно дружно и счастливо,семейную пару. Брюс и Диана решают, что теперь им нужно идти разнымпутем и самим осуществлять свои мечты.
Брюс начинает писать сценарии для эротических фильмов, тем самым 
вовлекая себя в череду диких сексуальных приключений в компании порно актрис. А, Диана, нуждаясь в сексуальном удовлетворении, бросается во все тяжкое и приступает к исполнению самых темных сексуальных желаний.</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6</xdr:colOff>
                <xdr:row>43</xdr:row>
                <xdr:rowOff>15</xdr:rowOff>
              </xdr:to>
            </anchor>
          </commentPr>
        </mc:Choice>
        <mc:Fallback/>
      </mc:AlternateContent>
    </comment>
    <comment ref="B30" authorId="0">
      <text>
        <r>
          <rPr>
            <b val="true"/>
            <sz val="8"/>
            <color rgb="FF000000"/>
            <rFont val="Tahoma"/>
            <family val="0"/>
            <charset val="204"/>
          </rPr>
          <t xml:space="preserve">Pavluxa:
</t>
        </r>
        <r>
          <rPr>
            <sz val="8"/>
            <color rgb="FF000000"/>
            <rFont val="Tahoma"/>
            <family val="0"/>
            <charset val="204"/>
          </rPr>
          <t xml:space="preserve">Страна: Испания, Швеция
Студия: Private
Режиссер: Pierre Woodman
В фильме снимались: Magdalena, Nicole, Suzan Nielsen, Mercedes, 
Gabriella, Jade,  Elle Angelis, Bagheera, Colette
Пропала ценнейшая картина. Следствие зашло в тупик. Кто же этот 
дьявол, посягнувший на святое? Трудно поверить, но это страж порядка!
 И если бы, ни его слабости - грешки, то хрен бы его поймали. 
Не пропустите этот секс-триллер Пьерра Вудмана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64</xdr:colOff>
                <xdr:row>38</xdr:row>
                <xdr:rowOff>7</xdr:rowOff>
              </xdr:to>
            </anchor>
          </commentPr>
        </mc:Choice>
        <mc:Fallback/>
      </mc:AlternateContent>
    </comment>
    <comment ref="B31" authorId="0">
      <text>
        <r>
          <rPr>
            <b val="true"/>
            <sz val="8"/>
            <color rgb="FF000000"/>
            <rFont val="Tahoma"/>
            <family val="0"/>
            <charset val="204"/>
          </rPr>
          <t xml:space="preserve">Pavluxa:
</t>
        </r>
        <r>
          <rPr>
            <sz val="8"/>
            <color rgb="FF000000"/>
            <rFont val="Tahoma"/>
            <family val="0"/>
            <charset val="204"/>
          </rPr>
          <t xml:space="preserve">Страна: США 
Производство:Coast To Coast 
Режиссер: Stuart Canterbury 
В ролях:Laura Palmer, Sofia Ferrari, Kimberly Kupps, Rebecca Lord, Kim Kataine, Papillon, Kyle Stone, Mike Horner, Frank Towers, Tony Martino 
Директор Стюарт Кентербери знаток 1 вещи, с анальным, влагалищным, и устным лесбийским действием и даже больше!Освещенные неоновыми лампами переулки и улицы города, кракшот исследователь горяч и идет по следу. Интрига возрастает, поскольку соблазнительницы пробуют держать свои тайны при себе.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6</xdr:colOff>
                <xdr:row>40</xdr:row>
                <xdr:rowOff>4</xdr:rowOff>
              </xdr:to>
            </anchor>
          </commentPr>
        </mc:Choice>
        <mc:Fallback/>
      </mc:AlternateContent>
    </comment>
    <comment ref="B33" authorId="0">
      <text>
        <r>
          <rPr>
            <sz val="8"/>
            <color rgb="FF000000"/>
            <rFont val="Tahoma"/>
            <family val="0"/>
            <charset val="204"/>
          </rPr>
          <t xml:space="preserve">
Randy west production</t>
        </r>
      </text>
      <mc:AlternateContent>
        <mc:Choice Requires="v2">
          <commentPr autoFill="true" autoScale="false" colHidden="false" locked="false" rowHidden="false" textHAlign="justify" textVAlign="top">
            <anchor moveWithCells="false" sizeWithCells="false">
              <xdr:from>
                <xdr:col>1</xdr:col>
                <xdr:colOff>312</xdr:colOff>
                <xdr:row>31</xdr:row>
                <xdr:rowOff>0</xdr:rowOff>
              </xdr:from>
              <xdr:to>
                <xdr:col>2</xdr:col>
                <xdr:colOff>85</xdr:colOff>
                <xdr:row>33</xdr:row>
                <xdr:rowOff>10</xdr:rowOff>
              </xdr:to>
            </anchor>
          </commentPr>
        </mc:Choice>
        <mc:Fallback/>
      </mc:AlternateContent>
    </comment>
    <comment ref="B35" authorId="0">
      <text>
        <r>
          <rPr>
            <b val="true"/>
            <sz val="8"/>
            <color rgb="FF000000"/>
            <rFont val="Tahoma"/>
            <family val="0"/>
            <charset val="204"/>
          </rPr>
          <t xml:space="preserve">Pavluxa:
</t>
        </r>
        <r>
          <rPr>
            <sz val="8"/>
            <color rgb="FF000000"/>
            <rFont val="Tahoma"/>
            <family val="0"/>
            <charset val="204"/>
          </rPr>
          <t xml:space="preserve">Страна: Испания, Венгрия
Студия: Private
Режиссер: Kovi
В фильме снимались: Chrissy, Cyndy, Estelle Belle, Grety, Judith Bella, 
Nicole, Ursula Moore
В эксклюзивном клубе "Кантри" группа девушек борется за свое место против мужчин. Это трудное соревнование заставляет их показывать свои прирожденные способности, как сосать и трахаться.
Фильм снят в лучших традициях золотой серии компании Privat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63</xdr:colOff>
                <xdr:row>42</xdr:row>
                <xdr:rowOff>10</xdr:rowOff>
              </xdr:to>
            </anchor>
          </commentPr>
        </mc:Choice>
        <mc:Fallback/>
      </mc:AlternateContent>
    </comment>
    <comment ref="B38" authorId="0">
      <text>
        <r>
          <rPr>
            <b val="true"/>
            <sz val="8"/>
            <color rgb="FF000000"/>
            <rFont val="Tahoma"/>
            <family val="0"/>
            <charset val="204"/>
          </rPr>
          <t xml:space="preserve">Павлуха:
</t>
        </r>
        <r>
          <rPr>
            <sz val="8"/>
            <color rgb="FF000000"/>
            <rFont val="Tahoma"/>
            <family val="0"/>
            <charset val="204"/>
          </rPr>
          <t xml:space="preserve">Оригинальное название: Das Madchen-Internat
Страна: Германия
Студия: MMV MultiMedia Verlag
Режиссер: Stuart Cantebury
Год выпуска: декабрь 2000
В фильме снимались: Kelly Trump, Lara May, Diana Pfeifer, Jocelyn, 
Claudia Merz, Michaela Raabie, Kira Red, Nicole Hauser, Sandra Ritter, 
Jannet Manson, Julia Anders, Salom, Funny Steel
Несколько молодых парней решили нагрянуть в женский интернат, 
где учатся девчонки, практически не видавшие мужиков в своей жизни.
И тут такое началось !!! Оттрахали всех и во все дыры и даже училку, 
Марию Степановну, не пожалели ;-)</t>
        </r>
      </text>
      <mc:AlternateContent>
        <mc:Choice Requires="v2">
          <commentPr autoFill="true" autoScale="false" colHidden="false" locked="false" rowHidden="false" textHAlign="justify" textVAlign="top">
            <anchor moveWithCells="false" sizeWithCells="false">
              <xdr:from>
                <xdr:col>1</xdr:col>
                <xdr:colOff>312</xdr:colOff>
                <xdr:row>36</xdr:row>
                <xdr:rowOff>0</xdr:rowOff>
              </xdr:from>
              <xdr:to>
                <xdr:col>2</xdr:col>
                <xdr:colOff>344</xdr:colOff>
                <xdr:row>49</xdr:row>
                <xdr:rowOff>8</xdr:rowOff>
              </xdr:to>
            </anchor>
          </commentPr>
        </mc:Choice>
        <mc:Fallback/>
      </mc:AlternateContent>
    </comment>
    <comment ref="B39"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Frank Thring
В фильме снимались: Alexandra, Andrea, Marianne, Timea
Очень сексуальный и чувственный фетиш фильм, рассказывающий о том, о чем мечтают женщины, занимаясь сексом. Вы даже не поверите в некоторые вещи,которые увидите здесь. Если вы конечно, не женщина!Франк Тринг проводит вас в мир резинового разврата и фетиша и представит Александру, Вивьен, Софьен и Лауру и их очень необычные послеобеденные мечты</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66</xdr:colOff>
                <xdr:row>47</xdr:row>
                <xdr:rowOff>7</xdr:rowOff>
              </xdr:to>
            </anchor>
          </commentPr>
        </mc:Choice>
        <mc:Fallback/>
      </mc:AlternateContent>
    </comment>
    <comment ref="B40" authorId="0">
      <text>
        <r>
          <rPr>
            <b val="true"/>
            <sz val="8"/>
            <color rgb="FF000000"/>
            <rFont val="Tahoma"/>
            <family val="0"/>
            <charset val="204"/>
          </rPr>
          <t xml:space="preserve">Pavluxa:
</t>
        </r>
        <r>
          <rPr>
            <sz val="8"/>
            <color rgb="FF000000"/>
            <rFont val="Tahoma"/>
            <family val="0"/>
            <charset val="204"/>
          </rPr>
          <t xml:space="preserve">Режиссер: Марк Стоун 
    Страна: Сша 
    Студия: PRIVATE 
Представляем Вам игру, в которой выигравшие смогут удовлетворитьт все свои фантазии, а неудачники попадут в ад! Выиграй, а не то тебя:</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63</xdr:colOff>
                <xdr:row>45</xdr:row>
                <xdr:rowOff>3</xdr:rowOff>
              </xdr:to>
            </anchor>
          </commentPr>
        </mc:Choice>
        <mc:Fallback/>
      </mc:AlternateContent>
    </comment>
    <comment ref="B43" authorId="0">
      <text>
        <r>
          <rPr>
            <b val="true"/>
            <sz val="8"/>
            <color rgb="FF000000"/>
            <rFont val="Tahoma"/>
            <family val="0"/>
            <charset val="204"/>
          </rPr>
          <t xml:space="preserve">Pavluxa:
</t>
        </r>
        <r>
          <rPr>
            <sz val="8"/>
            <color rgb="FF000000"/>
            <rFont val="Tahoma"/>
            <family val="0"/>
            <charset val="204"/>
          </rPr>
          <t xml:space="preserve">Страна: США 
Производство: Private  
Режиссер: Antonio Adamo 
В ролях: Adriana Esteve, Alberto Rey, Alex Mantegna, Antonio Adamo, Claudia Janson, David Perry, Franco Roccaforte, Inesa, Lynn Stone, Natalie, Nick Lang, Sandra, Sophie Evans, Toni Ribas 
Марина - молодой дипломированный специалист, который посещает Будапешт регулярно. Дом, где она останавливается изящный, роскошный особняк раздора и очарования. В одном из залов она находит некоторые платья для занятия Фетиш - сексом.Это все она демонстрирует на владельце дома - и его гостях.</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67</xdr:colOff>
                <xdr:row>53</xdr:row>
                <xdr:rowOff>2</xdr:rowOff>
              </xdr:to>
            </anchor>
          </commentPr>
        </mc:Choice>
        <mc:Fallback/>
      </mc:AlternateContent>
    </comment>
    <comment ref="B44" authorId="0">
      <text>
        <r>
          <rPr>
            <b val="true"/>
            <sz val="8"/>
            <color rgb="FF000000"/>
            <rFont val="Tahoma"/>
            <family val="0"/>
            <charset val="204"/>
          </rPr>
          <t xml:space="preserve">Pavluxa:
</t>
        </r>
        <r>
          <rPr>
            <sz val="8"/>
            <color rgb="FF000000"/>
            <rFont val="Tahoma"/>
            <family val="0"/>
            <charset val="204"/>
          </rPr>
          <t xml:space="preserve">Страна: Испания, Сейшеллы
Студия: Private
Режиссер: Pierre Woodman
В фильме снимались: Babylou, Chrystal, Gaby Black, Judith Fox, Laureen 
Kiss, Marushka, Melody Kord, Mia Stone, Monica Sweet, Petra Short
Сейшельские острова, на первый взгляд, кажутся небесным раем, в котором, при желании, можно легко и непринужденно найти сексуальные, романтические приключения. Но в стороне от чудесных пляжей с белым песком и прозрачной водой скрываются темные и могучие силы.Не пропустите вторую часть тропического приключения. Действие разворачивается в лучшем стиле Пьера Вудмана, знаменитом использованием комбинаций из анального, орального и группового секса.</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6</xdr:colOff>
                <xdr:row>54</xdr:row>
                <xdr:rowOff>14</xdr:rowOff>
              </xdr:to>
            </anchor>
          </commentPr>
        </mc:Choice>
        <mc:Fallback/>
      </mc:AlternateContent>
    </comment>
    <comment ref="B45" authorId="0">
      <text>
        <r>
          <rPr>
            <b val="true"/>
            <sz val="8"/>
            <color rgb="FF000000"/>
            <rFont val="Tahoma"/>
            <family val="0"/>
            <charset val="204"/>
          </rPr>
          <t xml:space="preserve">Павлуха:
</t>
        </r>
        <r>
          <rPr>
            <sz val="8"/>
            <color rgb="FF000000"/>
            <rFont val="Tahoma"/>
            <family val="0"/>
            <charset val="204"/>
          </rPr>
          <t xml:space="preserve">Страна: Испания, Таиланд
Студия: Private
Режиссер: Pierre Woodman
Год выпуска: 1998
В фильме снимались: Katja Kean, Sharon Ash, Bettina, Anastasia, Brigitta, 
Henrietta, Eva Roberts, Chin - Mai, Bagheera, Yvette, Sly, Swany
Катя Кин играет в этом фильме русскую шпионку, засланную в Бангкок для того, 
чтобы ликвидировать главаря местной мафии, занимающего торговлей наркотиками 
и женщинами. Как обычно, лихо закрученный сюжет, съемки в экзотических 
станах, самые красивые и аппетитные девушки - так можно охарактеризовать 
этот фильм Пьера Вудмана.</t>
        </r>
      </text>
      <mc:AlternateContent>
        <mc:Choice Requires="v2">
          <commentPr autoFill="true" autoScale="false" colHidden="false" locked="false" rowHidden="false" textHAlign="justify" textVAlign="top">
            <anchor moveWithCells="false" sizeWithCells="false">
              <xdr:from>
                <xdr:col>1</xdr:col>
                <xdr:colOff>312</xdr:colOff>
                <xdr:row>43</xdr:row>
                <xdr:rowOff>0</xdr:rowOff>
              </xdr:from>
              <xdr:to>
                <xdr:col>4</xdr:col>
                <xdr:colOff>1</xdr:colOff>
                <xdr:row>54</xdr:row>
                <xdr:rowOff>14</xdr:rowOff>
              </xdr:to>
            </anchor>
          </commentPr>
        </mc:Choice>
        <mc:Fallback/>
      </mc:AlternateContent>
    </comment>
    <comment ref="B46"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Kovi
В фильме снимались: Dorothy Match, Melody Kord, Mercedes, Michelle Wild, Vivi
Стив Холмс работает продавцом обуви в фешенебельном женском обувном магазине. Он явно наслаждается своей работой, страстно любуясь высокими красивыми женскими ножками. В один роковой день две великолепные молодые красотки забредают в магазин, чтобы приобрести новые ботинки, однако неизгладимый интерес Стива к их ногам приводит к сексуальным футфетишным играм. Как только Стив начинает приближаться к оргазму, они прекращают дразнить продавца, и вручают ему приглашение на закрытую вечеринку...</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63</xdr:colOff>
                <xdr:row>56</xdr:row>
                <xdr:rowOff>16</xdr:rowOff>
              </xdr:to>
            </anchor>
          </commentPr>
        </mc:Choice>
        <mc:Fallback/>
      </mc:AlternateContent>
    </comment>
    <comment ref="B51"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В фильме снимались: Chiara Staranzano, Demi Blue, Eva Falk, Karma, Lora, 
Nicole Taylor, Silvia Saint, Sonia Smith, Sophie Evans, Violet Storm
Когда ты встретишь самую совершенную девушку с неотразимым лицом, удивительным телом, великолепной, коричневой от загара кожей, круглой попкой и киской, влажной как утренняя роса. Когда эта девушка будет готова трахаться с тобой. Брать в рот и в попку день и ночь напролет. Тогда ты поймешь, что небеса спустились на землю, и наступил рай.Одиннадцать самых совершенных девушек планеты уже доставляют счастливцам райское удовольствие. Давай, последуем за ними, и пусть все небеса будут в поту.</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66</xdr:colOff>
                <xdr:row>61</xdr:row>
                <xdr:rowOff>3</xdr:rowOff>
              </xdr:to>
            </anchor>
          </commentPr>
        </mc:Choice>
        <mc:Fallback/>
      </mc:AlternateContent>
    </comment>
    <comment ref="B52" authorId="0">
      <text>
        <r>
          <rPr>
            <b val="true"/>
            <sz val="8"/>
            <color rgb="FF000000"/>
            <rFont val="Tahoma"/>
            <family val="0"/>
            <charset val="204"/>
          </rPr>
          <t xml:space="preserve">Pavluxa:
</t>
        </r>
        <r>
          <rPr>
            <sz val="8"/>
            <color rgb="FF000000"/>
            <rFont val="Tahoma"/>
            <family val="0"/>
            <charset val="204"/>
          </rPr>
          <t xml:space="preserve">Это не кино, это настоящий ад ! Ты слышишь как звенят цепи ! 
Ты чувствуешь удары плетей ! Ты видишь горячее пламя ! Тебя обступают чертовки, в коже и латексе, на высоких каблуках. Приходит время насилия !Добро пожаловать в ад !</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63</xdr:colOff>
                <xdr:row>54</xdr:row>
                <xdr:rowOff>12</xdr:rowOff>
              </xdr:to>
            </anchor>
          </commentPr>
        </mc:Choice>
        <mc:Fallback/>
      </mc:AlternateContent>
    </comment>
    <comment ref="B53" authorId="0">
      <text>
        <r>
          <rPr>
            <b val="true"/>
            <sz val="8"/>
            <color rgb="FF000000"/>
            <rFont val="Tahoma"/>
            <family val="0"/>
            <charset val="204"/>
          </rPr>
          <t xml:space="preserve">Pavluxa:
</t>
        </r>
        <r>
          <rPr>
            <sz val="8"/>
            <color rgb="FF000000"/>
            <rFont val="Tahoma"/>
            <family val="0"/>
            <charset val="204"/>
          </rPr>
          <t xml:space="preserve">Режиссер : Клив Макклин
Студия : HUSTLER
Страна : Сша
Вы устали от опытных сучек с хирургически увеличенными грудями и замаскированных под тинейджеров? Хотите посмотреть как настоящие девочки делают это? Одна из историй о ковбойской девочке, которая описалась, и ее наказали. Втотрая о маленькой паапиной принцессе, которая вернулась после колледжа и оказалась под воздействием лесбийской любви. Посмотри это и войди в мир молоды девуушек.</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66</xdr:colOff>
                <xdr:row>60</xdr:row>
                <xdr:rowOff>9</xdr:rowOff>
              </xdr:to>
            </anchor>
          </commentPr>
        </mc:Choice>
        <mc:Fallback/>
      </mc:AlternateContent>
    </comment>
    <comment ref="B54" authorId="0">
      <text>
        <r>
          <rPr>
            <b val="true"/>
            <sz val="8"/>
            <color rgb="FF000000"/>
            <rFont val="Tahoma"/>
            <family val="0"/>
            <charset val="204"/>
          </rPr>
          <t xml:space="preserve">Pavluxa:
</t>
        </r>
        <r>
          <rPr>
            <sz val="8"/>
            <color rgb="FF000000"/>
            <rFont val="Tahoma"/>
            <family val="0"/>
            <charset val="204"/>
          </rPr>
          <t xml:space="preserve">Страна: США
Студия: Hustler Video
Режиссер: Clive Mclean
В фильме снимались: Adriana Sage, Deanna High, Jeanie Rivers, Katalin, 
Layla-Jade, Sandy
Необычайно сексуальные шлюшки в лучшем американском подростковом эротическом сериале "Подкидыши".
Сюжет 1 - Гавайская роза. В нем снимается крутая и классно сложенная мексиканка по имени Адрианна. Возбужденная привлекательными мужскими телами, отдыхающими на море, Адрианна начинает мастурбировать, расположившись прямо на пляже. Проходящие мимо парни, конечно же, не могут оставить это безобразие без внимания.
Сюжет 2 - Любовь на любом языке. Сенди и Каталин (студентки из Венгрии) делают великолепную лесбийскую сцену. Видно не понимают их речь американские мужики, а секса то хочется!
Сюжет 3 - Член на заказ. В нем здоровый негритянский чувак оттрахает прямо на стойке бара молодую европейскую блондинку, работающую в этом же баре официанткой.
Сюжет 4 - Доктор, Доктор. Девочка по имени Диана рвется на прием к доктору. Ее цель не только показать доктору свою киску, но и суметь отсосать его член.
Сюжет 5 - Важен каждый клиент. Неопытная в сексе, но решительная и возбужденная Жасмин, узнав, что ее сестра оказывает секс услуги по телефону, решает взять главный удар на себя. Подсмотрев номер телефона, она приглашает очередного клиента к себе домой и ...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64</xdr:colOff>
                <xdr:row>75</xdr:row>
                <xdr:rowOff>10</xdr:rowOff>
              </xdr:to>
            </anchor>
          </commentPr>
        </mc:Choice>
        <mc:Fallback/>
      </mc:AlternateContent>
    </comment>
    <comment ref="B58"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Kovi
В фильме снимались: Britnee, Mia, Michelle Wild, Petra Short, Samantha,
 Sylvia Dahl
Из богатого дома украли дорогую скульптуру. Хозяйка дома, состоятельная женщина, нанимает частного детектива, для того, чтобы найти пропажу...Интрига и удовольствие закрутят нас в лихорадочном секс фестивале вместе с аппетитной Мишель Вайлд, бросившейся на поиски украденной скульптуры.Лавина горячего анального секса в исполнении новоявленных шлюх Саманты,Сильвии и Бритни легко доведет до экстаза каждого. 6 запоминающихся сцен
и 2 часа действия подарят массу разнообразного секса, включая анальный, оральный, оргию и дуплеты.</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66</xdr:colOff>
                <xdr:row>69</xdr:row>
                <xdr:rowOff>13</xdr:rowOff>
              </xdr:to>
            </anchor>
          </commentPr>
        </mc:Choice>
        <mc:Fallback/>
      </mc:AlternateContent>
    </comment>
    <comment ref="B60" authorId="0">
      <text>
        <r>
          <rPr>
            <b val="true"/>
            <sz val="8"/>
            <color rgb="FF000000"/>
            <rFont val="Tahoma"/>
            <family val="0"/>
            <charset val="204"/>
          </rPr>
          <t xml:space="preserve">Pavluxa:
</t>
        </r>
        <r>
          <rPr>
            <sz val="8"/>
            <color rgb="FF000000"/>
            <rFont val="Tahoma"/>
            <family val="0"/>
            <charset val="204"/>
          </rPr>
          <t xml:space="preserve">Страна: Испания, Италия
Студия: Private, Penthouse
Режиссер: Antonio Adamo
В фильме снимались: Daniella Ognibene, Eva Falk, Laura Angel, Linda 
Stone, Nikki Anderson, Sandra Russo, Sophie Evans
Совместная работа студий Private и Penthouse.
Марко Гросетти - знаменитый рекламный фотограф. Он приглашается 
ведущим изготовителем косметики мистером де Гаем для создания 
рекламных роликов для нового продукта "Adamo e Eva ". Марко должен 
найти, новое , неизвестное, но в тоже время, запоминающееся лицо. 
Смелое и неожиданное решение это путь к мгновенной популярности 
и быстрому успеху.
</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67</xdr:colOff>
                <xdr:row>69</xdr:row>
                <xdr:rowOff>17</xdr:rowOff>
              </xdr:to>
            </anchor>
          </commentPr>
        </mc:Choice>
        <mc:Fallback/>
      </mc:AlternateContent>
    </comment>
    <comment ref="B62" authorId="0">
      <text>
        <r>
          <rPr>
            <b val="true"/>
            <sz val="8"/>
            <color rgb="FF000000"/>
            <rFont val="Tahoma"/>
            <family val="0"/>
            <charset val="204"/>
          </rPr>
          <t xml:space="preserve">Pavluxa:
</t>
        </r>
        <r>
          <rPr>
            <sz val="8"/>
            <color rgb="FF000000"/>
            <rFont val="Tahoma"/>
            <family val="0"/>
            <charset val="204"/>
          </rPr>
          <t xml:space="preserve">Страна: Испания, Франция
Студия: Private
В фильме снимались: Krystal de Boor, Petra Short
8 сцен и полтора часа высококачественного жесткого видео заставят
держать вашу руку строго на пульсе, а взор на экране телевизора! 
Мы будем передвигаться из Парижа и Будапешта в Барселону и опаленную испанским солнцем Ибицу.  Репортаж о съемке фильма Ле Кастеля "Сексуальная лента" и шаловливые проделки супер девушек Private Кристал Де Бур, Сэнди и Натали, затащивших в ванную комнату менеджера гостинцы!Новая серия лихих сексуальных приключений - настоящая реальность происходящего !</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63</xdr:colOff>
                <xdr:row>71</xdr:row>
                <xdr:rowOff>4</xdr:rowOff>
              </xdr:to>
            </anchor>
          </commentPr>
        </mc:Choice>
        <mc:Fallback/>
      </mc:AlternateContent>
    </comment>
    <comment ref="B67" authorId="0">
      <text>
        <r>
          <rPr>
            <b val="true"/>
            <sz val="8"/>
            <color rgb="FF000000"/>
            <rFont val="Tahoma"/>
            <family val="0"/>
            <charset val="204"/>
          </rPr>
          <t xml:space="preserve">Pavluxa:
</t>
        </r>
        <r>
          <rPr>
            <sz val="8"/>
            <color rgb="FF000000"/>
            <rFont val="Tahoma"/>
            <family val="0"/>
            <charset val="204"/>
          </rPr>
          <t xml:space="preserve">Страна: США 
Производство: Marc Dorcel 
Режиссер: Alain Payet
В ролях: Bruno Aissix, Chloe, Rodolph Antrim, Anita Blond, Philippe Dean, Emmanuel, Mike Foster, Fovea, Karen Lancaume, Kate Moore, Oceane, Dino Toscane 
Красивая деревянная марионетка приходит в себя для её нового владельца, графически описывая события, ведущие до её становления марионеткой, когда она существовала в великолепном замке как эротическая игрушка богатого владельца. Ошеломляющие сцены, костюмы в этом восхитительном французском фильме от талантливого Марка Доркэля. </t>
        </r>
      </text>
      <mc:AlternateContent>
        <mc:Choice Requires="v2">
          <commentPr autoFill="true" autoScale="false" colHidden="false" locked="false" rowHidden="false" textHAlign="justify" textVAlign="top">
            <anchor moveWithCells="false" sizeWithCells="false">
              <xdr:from>
                <xdr:col>2</xdr:col>
                <xdr:colOff>16</xdr:colOff>
                <xdr:row>65</xdr:row>
                <xdr:rowOff>7</xdr:rowOff>
              </xdr:from>
              <xdr:to>
                <xdr:col>3</xdr:col>
                <xdr:colOff>66</xdr:colOff>
                <xdr:row>77</xdr:row>
                <xdr:rowOff>17</xdr:rowOff>
              </xdr:to>
            </anchor>
          </commentPr>
        </mc:Choice>
        <mc:Fallback/>
      </mc:AlternateContent>
    </comment>
    <comment ref="B68"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В фильме снимались: Bettina, Cassandra Wilde, Demia Moore, Dora Venter, 
Fernanda Diaz, Fovea, Georgette, Gili Sky, Julia Taylor, Mercedes, 
Nataly Dune, Sheila, Sheila Scott
Может ли быть что-то еще более горячее, чем фантастичная, сексуальная, грудастая представительница женского пола,
облаченная в обтягивающий тело латекс?В этом новом сборнике от Private вас ждут 23 девушки и масса сексуальных переживаний связанных с этим видом фетиша. Групповые сцены в мрачных подземельях, больнице и роскошных апартаментах. Мужчины и женщины, одетые в кожаные и резиновые костюмы, с кнутами в руках. Масса анального секса и спермоизвержений, преимущественно на лицо.  Клипы от лучших режиссеров фетишных фильмов Private Пьера Вудмана, Франка Тринга и Тани Хайд.</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63</xdr:colOff>
                <xdr:row>80</xdr:row>
                <xdr:rowOff>10</xdr:rowOff>
              </xdr:to>
            </anchor>
          </commentPr>
        </mc:Choice>
        <mc:Fallback/>
      </mc:AlternateContent>
    </comment>
    <comment ref="B71"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Christopher Clark
В фильме снимались: Alison, Domilika Baumanova, Eva, Kris Newz, Lucile, 
Michaela, Miluse, Silvia Saint
Очарование любви - жесткая романтическая эротика, фильм повествующий о любви Клаудии, работающей в кабаре под названием "Розмари" и владельцем этого клуба - Крисом. Они безумно влюблены друг в друга, но существует много препятствий, которые придется преодолеть, прежде чем  им удастся оказаться в одной постели.
Фильм отличная находка для семейных пар, желающих внести в свои отношения нечто новое. Романтический сюжет и жесткие секс сцены из фильма по достоинству оценят как парни, так и девушки.</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67</xdr:colOff>
                <xdr:row>81</xdr:row>
                <xdr:rowOff>16</xdr:rowOff>
              </xdr:to>
            </anchor>
          </commentPr>
        </mc:Choice>
        <mc:Fallback/>
      </mc:AlternateContent>
    </comment>
    <comment ref="B73" authorId="0">
      <text>
        <r>
          <rPr>
            <b val="true"/>
            <sz val="8"/>
            <color rgb="FF000000"/>
            <rFont val="Tahoma"/>
            <family val="0"/>
            <charset val="204"/>
          </rPr>
          <t xml:space="preserve">Pavluxa:
</t>
        </r>
        <r>
          <rPr>
            <sz val="8"/>
            <color rgb="FF000000"/>
            <rFont val="Tahoma"/>
            <family val="0"/>
            <charset val="204"/>
          </rPr>
          <t xml:space="preserve">Перед Вами Моника - одна из наиболее известных и лучшая девушка PRIVATE. Удачноого Вам просмотра лучших моментов фильмов с ее участием.
Страна: Испания
Студия: Private
В фильме снимались: Cassandra Wilde, Melissa Hill, Mina, Monique Covet, 
Sophie Evans
Зажигательное путешествие по эротической карьере соблазнительной Моники Ковет. Ураганные сцены, открывающие для нас самые интимные моменты и самые большие секреты, произошедшие с Моникой за время работы в Private. Полный отчет, начиная от ее первой фотографии и заканчивая последними фетиш-работами. Сюда вошли 8 подборок - это лучшие откровенные сцены, которые только могли возникнуть только в фантазиях Моники Ковет.</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66</xdr:colOff>
                <xdr:row>84</xdr:row>
                <xdr:rowOff>12</xdr:rowOff>
              </xdr:to>
            </anchor>
          </commentPr>
        </mc:Choice>
        <mc:Fallback/>
      </mc:AlternateContent>
    </comment>
    <comment ref="B75"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Alessandro Del Mar
В фильме снимались: Jessica Fiorentino, Jessica May, Rumika Power, 
Sandra Russo, Sophie Evans, Sophie Roche
Марк Персон был убит, и в этом все подозревают Тома. И не спроста. 
Том, по заданию убитого Марка соблазнял его жену, для того чтобы 
уличить ее в неверности и позволить Тому развестись с нею. Но, 
увлекшись соблазнением, Марк влюбляется в нее.
Измены, амбиции, грех и, прежде всего, секс, много секса, объединены 
вместе в жесткой истории интриги и обмана.
Этот фильм, снятый в Париже, с использованием роскошных декораций 
и качественной подготовкой съемки, наполненный лихорадочным 
сексом и захватывающим дух сюжетом, делает дебют нового режиссера из Италии Александро Дел Мар неплохим заделом на будущее!</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66</xdr:colOff>
                <xdr:row>88</xdr:row>
                <xdr:rowOff>6</xdr:rowOff>
              </xdr:to>
            </anchor>
          </commentPr>
        </mc:Choice>
        <mc:Fallback/>
      </mc:AlternateContent>
    </comment>
    <comment ref="B77"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Frank Thring
В фильме снимались: Judit, Mina, Natasha, Vanda
Любовь на грани смерти - эротический коктейль из фетиша и шпионских страстей, анального секса и загадочных историй старого замка, доминирования женщины над мужчиной и воровства.
Три тридцатиминутных новеллы, с отличной постановкой и отличным сексом.Действие начинается со смертельной погони, в мрачном индустриальном комплексе. Два секретных агента пытаются оторваться от преследования. Одному из них удается скрыться, но второй захвачен и доставлен на допрос с секс пристрастием.
Следующая сцена - "Дом с сюрпризом". Франк попадает в аварию и 
обращается за помощью в стоящий у дороги дом. Каково же было его 
удивление, когда в доме он обнаруживает группу неудовлетворенных 
женщин, жаждущих секса в извращенной форме.Третья новелла "Вор и его подруга". Грабители крадут из ботанического сада очень раритетное растение. И это повод для того, чтобы заварить 
хорошую групповушку, с анальным трахом и множеством спермоизвержений.</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64</xdr:colOff>
                <xdr:row>93</xdr:row>
                <xdr:rowOff>11</xdr:rowOff>
              </xdr:to>
            </anchor>
          </commentPr>
        </mc:Choice>
        <mc:Fallback/>
      </mc:AlternateContent>
    </comment>
    <comment ref="B78" authorId="0">
      <text>
        <r>
          <rPr>
            <b val="true"/>
            <sz val="8"/>
            <color rgb="FF000000"/>
            <rFont val="Tahoma"/>
            <family val="0"/>
            <charset val="204"/>
          </rPr>
          <t xml:space="preserve">Pavluxa:
</t>
        </r>
        <r>
          <rPr>
            <sz val="8"/>
            <color rgb="FF000000"/>
            <rFont val="Tahoma"/>
            <family val="0"/>
            <charset val="204"/>
          </rPr>
          <t xml:space="preserve">Страна: Франция
Студия: Private
Режиссер: Kovi
В фильме снимались: Caty, Christine Scott, Dora Venter, Mandy, Mercedes, 
Mia Stone, Michelle Wild
Во время поездки в Париж Мария, очень привлекательная и молодая девушка, западает на картину, которую рисует уличный художник. Она желает приобрести холст, но художник отказывается его продать. И только после сексуальных услуг он меняет свое решение.</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62</xdr:colOff>
                <xdr:row>86</xdr:row>
                <xdr:rowOff>7</xdr:rowOff>
              </xdr:to>
            </anchor>
          </commentPr>
        </mc:Choice>
        <mc:Fallback/>
      </mc:AlternateContent>
    </comment>
    <comment ref="B84" authorId="0">
      <text>
        <r>
          <rPr>
            <b val="true"/>
            <sz val="8"/>
            <color rgb="FF000000"/>
            <rFont val="Tahoma"/>
            <family val="0"/>
            <charset val="204"/>
          </rPr>
          <t xml:space="preserve">Павлуха:
</t>
        </r>
        <r>
          <rPr>
            <sz val="8"/>
            <color rgb="FF000000"/>
            <rFont val="Tahoma"/>
            <family val="0"/>
            <charset val="204"/>
          </rPr>
          <t xml:space="preserve">У бизнесменов всегда куча проблем, поэтому опытная секретарша Терри с удовольствием поможет начальнику отдохнуть, предоставив все свободные отверстия. Продолжая отдыхать, он посетил бар с танцовщицами, где двух добровольцев попросили выйти на сцену: После таких приключений Энжи немного напился и вызвал двух девушек немного трахнуться, но в порыве страсти он задушил их. На следующий день, как ни в чем не бывало, он пришел в гости к другу, но друг был не один: По пути домой, прихватив проститутку, Энжи продемонстрирорвал ей свою силу, накопленную им во время занятий спортом. Она была им задушена также как и две первые проститутки. Зайдя вечером в кабинку, где девушка сделала ему минет, он пригласил к себе домой Терри, его секретаршу. Решив похвастаться, он показывает другу то, что отснял своей камерой. Перед ним появляется одна из задушенных им девушек и начинает заниматься сексом с его другом. Энжи попал в психбольницу.</t>
        </r>
      </text>
      <mc:AlternateContent>
        <mc:Choice Requires="v2">
          <commentPr autoFill="true" autoScale="false" colHidden="false" locked="false" rowHidden="false" textHAlign="justify" textVAlign="top">
            <anchor moveWithCells="false" sizeWithCells="false">
              <xdr:from>
                <xdr:col>1</xdr:col>
                <xdr:colOff>312</xdr:colOff>
                <xdr:row>82</xdr:row>
                <xdr:rowOff>0</xdr:rowOff>
              </xdr:from>
              <xdr:to>
                <xdr:col>3</xdr:col>
                <xdr:colOff>30</xdr:colOff>
                <xdr:row>94</xdr:row>
                <xdr:rowOff>10</xdr:rowOff>
              </xdr:to>
            </anchor>
          </commentPr>
        </mc:Choice>
        <mc:Fallback/>
      </mc:AlternateContent>
    </comment>
    <comment ref="B85"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Режиссер: Frank Thring
В фильме снимались: Carmen, Dru Berrymoor, Judith Bella, Laura Black, 
Melory, Mina, T.J. Hart, Vanda
Новые эротические истории от мастера фетиша Франка Тринга. Женщины в чулках,  одетые в кожаные и резиновые костюмы, в сапогах на высоком каблуке. Они любят повелевать, они приказывают и заставляют мужиков исполнять свои желания...</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66</xdr:colOff>
                <xdr:row>92</xdr:row>
                <xdr:rowOff>11</xdr:rowOff>
              </xdr:to>
            </anchor>
          </commentPr>
        </mc:Choice>
        <mc:Fallback/>
      </mc:AlternateContent>
    </comment>
    <comment ref="B90" authorId="0">
      <text>
        <r>
          <rPr>
            <b val="true"/>
            <sz val="8"/>
            <color rgb="FF000000"/>
            <rFont val="Tahoma"/>
            <family val="0"/>
            <charset val="204"/>
          </rPr>
          <t xml:space="preserve">Павлуха:
</t>
        </r>
        <r>
          <rPr>
            <sz val="8"/>
            <color rgb="FF000000"/>
            <rFont val="Tahoma"/>
            <family val="0"/>
            <charset val="204"/>
          </rPr>
          <t xml:space="preserve">Оригинальное название: Pick Up Lines 47
Страна: США
Студия: Odyssey Home Video
Режиссер: Tom Stone
Год выпуска: май 2001
В фильме снимались: Katja Kean, Zarina, Suzy, Monica, Brandy, Vivienne
Том Стоун - режиссер, сделавший массу отличных фильмов. И в этом фильме 
представлены только топ модели в эксклюзивной обстановке с шикарной 
музыкой.
Девочка с обложки - Катя Кин становится влажной уже на подступе к 
бассейну. Там-же она получит свои оргазмы и глотнет немного спермы.
Зарина предпочитает секс с негром, да не простой секс, а анальный.
Наша камера перемещается в Европу. Здесь для нас сначала позирует, 
а потом трахается великолепная Вивьен.
В Бразилии танцовщица - стриптизерша Сузи, подставляет свою задницу 
под толстый ямайский член.
Ошеломляющая Бренди наслаждается любовью на борту морской яхты.
И наконец Моника удовлетворяет свои амбиции , работая перед камерой для Вас.
Дамы и господа, готовьте Ваши орудия - вы будете кончать снова и снова!</t>
        </r>
      </text>
      <mc:AlternateContent>
        <mc:Choice Requires="v2">
          <commentPr autoFill="true" autoScale="false" colHidden="false" locked="false" rowHidden="false" textHAlign="justify" textVAlign="top">
            <anchor moveWithCells="false" sizeWithCells="false">
              <xdr:from>
                <xdr:col>1</xdr:col>
                <xdr:colOff>312</xdr:colOff>
                <xdr:row>88</xdr:row>
                <xdr:rowOff>0</xdr:rowOff>
              </xdr:from>
              <xdr:to>
                <xdr:col>3</xdr:col>
                <xdr:colOff>56</xdr:colOff>
                <xdr:row>105</xdr:row>
                <xdr:rowOff>10</xdr:rowOff>
              </xdr:to>
            </anchor>
          </commentPr>
        </mc:Choice>
        <mc:Fallback/>
      </mc:AlternateContent>
    </comment>
    <comment ref="B92" authorId="0">
      <text>
        <r>
          <rPr>
            <b val="true"/>
            <sz val="8"/>
            <color rgb="FF000000"/>
            <rFont val="Tahoma"/>
            <family val="0"/>
            <charset val="204"/>
          </rPr>
          <t xml:space="preserve">Pavluxa:
</t>
        </r>
        <r>
          <rPr>
            <sz val="8"/>
            <color rgb="FF000000"/>
            <rFont val="Tahoma"/>
            <family val="0"/>
            <charset val="204"/>
          </rPr>
          <t xml:space="preserve">12 девочек, гоорячих и молодых, готоовы повеселиться во время своих каникул. Они хотят взять все и прочувствовать любые предложения!</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62</xdr:colOff>
                <xdr:row>93</xdr:row>
                <xdr:rowOff>14</xdr:rowOff>
              </xdr:to>
            </anchor>
          </commentPr>
        </mc:Choice>
        <mc:Fallback/>
      </mc:AlternateContent>
    </comment>
    <comment ref="B93"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В фильме снимались: Erika Horvath, Judith Key, Lynn Stone, Melinda Vecsey, Michelle Wild
Новая сериал "Реальность" заменяет старую линейку Private XXX и делает это великолепно. "Реальность" это комбинация из самых горячих историй от лучших режиссеров студии, наиболее значимые репортажи со съемочных площадок. Это шанс подсмотреть за работой сексуально озабоченных девочек перед камерой, во время создания престижных фильмов Private. Мощная смесь фантазии и реальности гарантирует жесткий хардкор в лучшем стиле студии Privat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66</xdr:colOff>
                <xdr:row>102</xdr:row>
                <xdr:rowOff>5</xdr:rowOff>
              </xdr:to>
            </anchor>
          </commentPr>
        </mc:Choice>
        <mc:Fallback/>
      </mc:AlternateContent>
    </comment>
    <comment ref="B96" authorId="0">
      <text>
        <r>
          <rPr>
            <b val="true"/>
            <sz val="8"/>
            <color rgb="FF000000"/>
            <rFont val="Tahoma"/>
            <family val="0"/>
            <charset val="204"/>
          </rPr>
          <t xml:space="preserve">Pavluxa:
</t>
        </r>
        <r>
          <rPr>
            <sz val="8"/>
            <color rgb="FF000000"/>
            <rFont val="Tahoma"/>
            <family val="0"/>
            <charset val="204"/>
          </rPr>
          <t xml:space="preserve">Режиссер: Кристофер Кларк 
Актеры: Кристофер Кларк, Каторина, Мерилин 
Страна: Сша 
Студия: PRIVATE 
Один из самых жестких фильмов, сделанных под руководством и с участием Кристофера Кларка. Все началось с того, что Катарина и Виолетта согласились сделать обычный репортаж: Получите удовольствие от просмотра сцен секса без границ</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64</xdr:colOff>
                <xdr:row>102</xdr:row>
                <xdr:rowOff>14</xdr:rowOff>
              </xdr:to>
            </anchor>
          </commentPr>
        </mc:Choice>
        <mc:Fallback/>
      </mc:AlternateContent>
    </comment>
    <comment ref="B98" authorId="0">
      <text>
        <r>
          <rPr>
            <b val="true"/>
            <sz val="8"/>
            <color rgb="FF000000"/>
            <rFont val="Tahoma"/>
            <family val="0"/>
            <charset val="204"/>
          </rPr>
          <t xml:space="preserve">Pavluxa:
</t>
        </r>
        <r>
          <rPr>
            <sz val="8"/>
            <color rgb="FF000000"/>
            <rFont val="Tahoma"/>
            <family val="0"/>
            <charset val="204"/>
          </rPr>
          <t xml:space="preserve">Режиссер : Пьер Вудман
Актеры : Аиша, Анжела Свит, Ники Влонд, Санни Блю
Студия : PRIVATE 
Страна : Сша
Под голубым небом Канн развлекаются богатейшие люди: роскошь, деньги, удовольствия и секс: Много секса: Постоянно.. Вряд ли где-то может быть больше секса: Жизнь здесь каажется легкой и даже любовь улыбается им: Все здесь было бы совершенным, если бы не страшная тайна из прошлого, которая меняет все в их жизни...</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64</xdr:colOff>
                <xdr:row>105</xdr:row>
                <xdr:rowOff>12</xdr:rowOff>
              </xdr:to>
            </anchor>
          </commentPr>
        </mc:Choice>
        <mc:Fallback/>
      </mc:AlternateContent>
    </comment>
    <comment ref="B99" authorId="0">
      <text>
        <r>
          <rPr>
            <b val="true"/>
            <sz val="8"/>
            <color rgb="FF000000"/>
            <rFont val="Tahoma"/>
            <family val="0"/>
            <charset val="204"/>
          </rPr>
          <t xml:space="preserve">Pavluxa:
</t>
        </r>
        <r>
          <rPr>
            <sz val="8"/>
            <color rgb="FF000000"/>
            <rFont val="Tahoma"/>
            <family val="0"/>
            <charset val="204"/>
          </rPr>
          <t xml:space="preserve">Режиссер: Пьер Вудман 
    Актеры: Андриана, Анжела Свит, Моника, Сюзан Стронг 
    Страна: Сша 
    Студия: PRIVATE 
Оказалось, что в свои молодые и самые страстные года отец Мишеля сделал дочь! Могла ли быть Гиральдина его дочерью? Это роман между Мишелем и Гиральдиной, который должен быть забыт? Ревность, желание и близость в трилогии Пьера Вудмамна.</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63</xdr:colOff>
                <xdr:row>105</xdr:row>
                <xdr:rowOff>15</xdr:rowOff>
              </xdr:to>
            </anchor>
          </commentPr>
        </mc:Choice>
        <mc:Fallback/>
      </mc:AlternateContent>
    </comment>
    <comment ref="B102" authorId="0">
      <text>
        <r>
          <rPr>
            <b val="true"/>
            <sz val="8"/>
            <color rgb="FF000000"/>
            <rFont val="Tahoma"/>
            <family val="0"/>
            <charset val="204"/>
          </rPr>
          <t xml:space="preserve">Pavluxa:
</t>
        </r>
        <r>
          <rPr>
            <sz val="8"/>
            <color rgb="FF000000"/>
            <rFont val="Tahoma"/>
            <family val="0"/>
            <charset val="204"/>
          </rPr>
          <t xml:space="preserve">Capital film</t>
        </r>
      </text>
      <mc:AlternateContent>
        <mc:Choice Requires="v2">
          <commentPr autoFill="true" autoScale="false" colHidden="false" locked="false" rowHidden="false" textHAlign="justify" textVAlign="top">
            <anchor moveWithCells="false" sizeWithCells="false">
              <xdr:from>
                <xdr:col>1</xdr:col>
                <xdr:colOff>312</xdr:colOff>
                <xdr:row>100</xdr:row>
                <xdr:rowOff>0</xdr:rowOff>
              </xdr:from>
              <xdr:to>
                <xdr:col>2</xdr:col>
                <xdr:colOff>85</xdr:colOff>
                <xdr:row>101</xdr:row>
                <xdr:rowOff>15</xdr:rowOff>
              </xdr:to>
            </anchor>
          </commentPr>
        </mc:Choice>
        <mc:Fallback/>
      </mc:AlternateContent>
    </comment>
    <comment ref="B103" authorId="0">
      <text>
        <r>
          <rPr>
            <b val="true"/>
            <sz val="8"/>
            <color rgb="FF000000"/>
            <rFont val="Tahoma"/>
            <family val="0"/>
            <charset val="204"/>
          </rPr>
          <t xml:space="preserve">Pavluxa:
</t>
        </r>
        <r>
          <rPr>
            <sz val="8"/>
            <color rgb="FF000000"/>
            <rFont val="Tahoma"/>
            <family val="0"/>
            <charset val="204"/>
          </rPr>
          <t xml:space="preserve">Страна: Бразилия
Студия: Private
Режиссер: Frank Thring
В фильме снимались: Jacqueline Wild, Laura Palmer, Lisa Harper, 
Luma Carioca, Sonya DaSilva, Tatiana, Victoria Long
Станьте на некоторое время Бразильцем. Думайте только о трех 
национальных достопримечательностях: сексе, футболе и танце Самба. 
Сделаете это и получите незабываемые наслаждения от фильма.
Местные жители  танцуют  Самбу  на улицах, во время карнавала, 
на вечеринках, и  устраивают большие конкурсы и соревнования. Танец похож на сексуальные игры партнеров. Он так зажигателен, что 
кипятит кровь... Сегодня, бразильванки, которых мы видим в 
многочисленных сериалах, наконец-то предстанут перед нами 
обнаженными, виртуозно двигающими своими бедрами и ждущими твердого члена.</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67</xdr:colOff>
                <xdr:row>116</xdr:row>
                <xdr:rowOff>7</xdr:rowOff>
              </xdr:to>
            </anchor>
          </commentPr>
        </mc:Choice>
        <mc:Fallback/>
      </mc:AlternateContent>
    </comment>
    <comment ref="B104" authorId="0">
      <text>
        <r>
          <rPr>
            <sz val="8"/>
            <color rgb="FF000000"/>
            <rFont val="Tahoma"/>
            <family val="0"/>
            <charset val="204"/>
          </rPr>
          <t xml:space="preserve">
Prime cuts</t>
        </r>
      </text>
      <mc:AlternateContent>
        <mc:Choice Requires="v2">
          <commentPr autoFill="true" autoScale="false" colHidden="false" locked="false" rowHidden="false" textHAlign="justify" textVAlign="top">
            <anchor moveWithCells="false" sizeWithCells="false">
              <xdr:from>
                <xdr:col>1</xdr:col>
                <xdr:colOff>312</xdr:colOff>
                <xdr:row>102</xdr:row>
                <xdr:rowOff>0</xdr:rowOff>
              </xdr:from>
              <xdr:to>
                <xdr:col>2</xdr:col>
                <xdr:colOff>85</xdr:colOff>
                <xdr:row>104</xdr:row>
                <xdr:rowOff>3</xdr:rowOff>
              </xdr:to>
            </anchor>
          </commentPr>
        </mc:Choice>
        <mc:Fallback/>
      </mc:AlternateContent>
    </comment>
    <comment ref="B107" authorId="0">
      <text>
        <r>
          <rPr>
            <b val="true"/>
            <sz val="8"/>
            <color rgb="FF000000"/>
            <rFont val="Tahoma"/>
            <family val="0"/>
            <charset val="204"/>
          </rPr>
          <t xml:space="preserve">Pavluxa:
</t>
        </r>
        <r>
          <rPr>
            <sz val="8"/>
            <color rgb="FF000000"/>
            <rFont val="Tahoma"/>
            <family val="0"/>
            <charset val="204"/>
          </rPr>
          <t xml:space="preserve">Этот фильм завоевал несколько оскаров. Две истории о любви и страсти
</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64</xdr:colOff>
                <xdr:row>107</xdr:row>
                <xdr:rowOff>17</xdr:rowOff>
              </xdr:to>
            </anchor>
          </commentPr>
        </mc:Choice>
        <mc:Fallback/>
      </mc:AlternateContent>
    </comment>
    <comment ref="B108" authorId="0">
      <text>
        <r>
          <rPr>
            <b val="true"/>
            <sz val="8"/>
            <color rgb="FF000000"/>
            <rFont val="Tahoma"/>
            <family val="0"/>
            <charset val="204"/>
          </rPr>
          <t xml:space="preserve">Pavluxa:
</t>
        </r>
        <r>
          <rPr>
            <sz val="8"/>
            <color rgb="FF000000"/>
            <rFont val="Tahoma"/>
            <family val="0"/>
            <charset val="204"/>
          </rPr>
          <t xml:space="preserve"> Режиссер: Антонио Адамо 
    Актеры: Линн, Лиза, Софи, Кати 
    Страна: Сша 
    Студия: PRIVATE 
Фред, молодой порно режиссер, знакомится в баре с очаровательной девушкой, которая отдается ему со всей своей страстью, демонстрируя все свои сексуальные фантазии. Все было хорошо, но он попадает под автомобиль. И, хотя он чудом избежал вреда, его жизнь в корне изменилась, так как он встречает в своих снах очень необычных женщин. Одна их них заводит его в темную комнату, где несколько зрелых мужчин занимались не менее зрелой женщиной. Никакие психологи не могут помочь, тем более, что ему начинает казаться что это вовсе не психологи: На самом деле он умер. Этот фильм - еще одна маленькая жемчужина в мире PRIVATE фильмов.</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67</xdr:colOff>
                <xdr:row>119</xdr:row>
                <xdr:rowOff>12</xdr:rowOff>
              </xdr:to>
            </anchor>
          </commentPr>
        </mc:Choice>
        <mc:Fallback/>
      </mc:AlternateContent>
    </comment>
    <comment ref="B112" authorId="0">
      <text>
        <r>
          <rPr>
            <b val="true"/>
            <sz val="8"/>
            <color rgb="FF000000"/>
            <rFont val="Tahoma"/>
            <family val="0"/>
            <charset val="204"/>
          </rPr>
          <t xml:space="preserve">Pavluxa:
</t>
        </r>
        <r>
          <rPr>
            <sz val="8"/>
            <color rgb="FF000000"/>
            <rFont val="Tahoma"/>
            <family val="0"/>
            <charset val="204"/>
          </rPr>
          <t xml:space="preserve">Страна: США 
Производство:Adam &amp; Eve 
Режиссер: - неизвестен 
В ролях: Tara Patrick, Caroline Cage, Jessica Drake, Judy, Ceila, Schelly Elson, Vanda, Mark Davis, Evan Stone, Mickey G, Brick Majors 
ПЕРЕНЕСИТЕСЬ к Острову, о котором только мечтаете, где все ваши мечты будут действительностью! Место, где Вы не только видите большинство красавиц, но и место, где Вы можете положить их в песке и трахнуть своими умственными способностями!</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4</xdr:col>
                <xdr:colOff>1</xdr:colOff>
                <xdr:row>120</xdr:row>
                <xdr:rowOff>8</xdr:rowOff>
              </xdr:to>
            </anchor>
          </commentPr>
        </mc:Choice>
        <mc:Fallback/>
      </mc:AlternateContent>
    </comment>
    <comment ref="B113" authorId="0">
      <text>
        <r>
          <rPr>
            <b val="true"/>
            <sz val="8"/>
            <color rgb="FF000000"/>
            <rFont val="Tahoma"/>
            <family val="0"/>
            <charset val="204"/>
          </rPr>
          <t xml:space="preserve">Pavluxa:
</t>
        </r>
        <r>
          <rPr>
            <sz val="8"/>
            <color rgb="FF000000"/>
            <rFont val="Tahoma"/>
            <family val="0"/>
            <charset val="204"/>
          </rPr>
          <t xml:space="preserve">Страна: Испания, Франция
Студия: Private
Режиссер: Jean Yves Le Castel
В фильме снимались: Krystal de Boor, Lucy, Mandy Bright, Nathalie, Rita
 Faltoyano, Sandy
Сделанное в Барселоне, это видео рассказывает о сексуальных приключениях молодого бизнесмена Стива. Стиву удивительно повезло. В его офисе работают просто суперские девочки, 
а ему только и остается при желании трахать их в самые интимные места. Девид, правая рука Стива, старается не отставать от компаньона и с легкостью имеет девочек, например, когда едет в лифте...Где деньги, там и секс. Такова мораль современной элиты. Но кто бы из нас не захотел оказаться на их месте.</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64</xdr:colOff>
                <xdr:row>123</xdr:row>
                <xdr:rowOff>15</xdr:rowOff>
              </xdr:to>
            </anchor>
          </commentPr>
        </mc:Choice>
        <mc:Fallback/>
      </mc:AlternateContent>
    </comment>
    <comment ref="B118" authorId="0">
      <text>
        <r>
          <rPr>
            <sz val="8"/>
            <color rgb="FF000000"/>
            <rFont val="Tahoma"/>
            <family val="0"/>
            <charset val="204"/>
          </rPr>
          <t xml:space="preserve">
SunShine Films</t>
        </r>
      </text>
      <mc:AlternateContent>
        <mc:Choice Requires="v2">
          <commentPr autoFill="true" autoScale="false" colHidden="false" locked="false" rowHidden="false" textHAlign="justify" textVAlign="top">
            <anchor moveWithCells="false" sizeWithCells="false">
              <xdr:from>
                <xdr:col>1</xdr:col>
                <xdr:colOff>312</xdr:colOff>
                <xdr:row>116</xdr:row>
                <xdr:rowOff>0</xdr:rowOff>
              </xdr:from>
              <xdr:to>
                <xdr:col>2</xdr:col>
                <xdr:colOff>85</xdr:colOff>
                <xdr:row>118</xdr:row>
                <xdr:rowOff>8</xdr:rowOff>
              </xdr:to>
            </anchor>
          </commentPr>
        </mc:Choice>
        <mc:Fallback/>
      </mc:AlternateContent>
    </comment>
    <comment ref="B120" authorId="0">
      <text>
        <r>
          <rPr>
            <b val="true"/>
            <sz val="8"/>
            <color rgb="FF000000"/>
            <rFont val="Tahoma"/>
            <family val="0"/>
            <charset val="204"/>
          </rPr>
          <t xml:space="preserve">Павлуха:
</t>
        </r>
        <r>
          <rPr>
            <sz val="8"/>
            <color rgb="FF000000"/>
            <rFont val="Tahoma"/>
            <family val="0"/>
            <charset val="204"/>
          </rPr>
          <t xml:space="preserve">Оригинальное название: Taboo of tarot
Страна: США
Студия: Ultimate pictures
Режиссер: Nicolas Steele
Год выпуска: 2000
В фильме снимались: Jessica Drake, Nikki Anderson, Chandler, Mariah, 
Dale Dabone, Rianna Bradley, Vivianne
Поздний вечер летнего дня. Большой и темный средневековый замок. Две 
молодые девушки, отправившиеся на поиски колдуньи, открывают старую 
дверь и входят во внутрь. Завораживающие страхом темные подземелья 
окружают их со всех сторон. Духи бывших жильцов замка появляются то 
тут, то там. Бродя по подземелью, девчонки находят колоду карт, на
 которых раньше гадала колдунья. Они еще не поняли, что это ловушка 
и обратного пути нет. Загипнотизированные крошки попали в руки ведьмы. 
Теперь они станут игрушками в ее грязных сексуальных забавах...
Фильм завоевал семь порно оскаров, в категориях лучший режиссер, 
лучшие спецэффекты и многих других.</t>
        </r>
      </text>
      <mc:AlternateContent>
        <mc:Choice Requires="v2">
          <commentPr autoFill="true" autoScale="false" colHidden="false" locked="false" rowHidden="false" textHAlign="justify" textVAlign="top">
            <anchor moveWithCells="false" sizeWithCells="false">
              <xdr:from>
                <xdr:col>1</xdr:col>
                <xdr:colOff>312</xdr:colOff>
                <xdr:row>118</xdr:row>
                <xdr:rowOff>0</xdr:rowOff>
              </xdr:from>
              <xdr:to>
                <xdr:col>3</xdr:col>
                <xdr:colOff>18</xdr:colOff>
                <xdr:row>135</xdr:row>
                <xdr:rowOff>8</xdr:rowOff>
              </xdr:to>
            </anchor>
          </commentPr>
        </mc:Choice>
        <mc:Fallback/>
      </mc:AlternateContent>
    </comment>
    <comment ref="B122" authorId="0">
      <text>
        <r>
          <rPr>
            <b val="true"/>
            <sz val="8"/>
            <color rgb="FF000000"/>
            <rFont val="Tahoma"/>
            <family val="0"/>
            <charset val="204"/>
          </rPr>
          <t xml:space="preserve">Pavluxa:
</t>
        </r>
        <r>
          <rPr>
            <sz val="8"/>
            <color rgb="FF000000"/>
            <rFont val="Tahoma"/>
            <family val="0"/>
            <charset val="204"/>
          </rPr>
          <t xml:space="preserve">Страна: Англия
Студия: Private
Режиссер: Tanya Hyde 
В фильме снимались: Monique Covet, Bettina, Ingrid Swede, Chantell
Новую фетиш серию "Pirate Deluxe" Таня Хайд преподносит нам из Лондона. В этом фильме 5 сцен одна, развратнее другой. Критики считают этот фильм лучшим из всех ранее снятых Таней Хайд. Не пропустите !</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64</xdr:colOff>
                <xdr:row>128</xdr:row>
                <xdr:rowOff>12</xdr:rowOff>
              </xdr:to>
            </anchor>
          </commentPr>
        </mc:Choice>
        <mc:Fallback/>
      </mc:AlternateContent>
    </comment>
    <comment ref="B127" authorId="0">
      <text>
        <r>
          <rPr>
            <b val="true"/>
            <sz val="8"/>
            <color rgb="FF000000"/>
            <rFont val="Tahoma"/>
            <family val="0"/>
            <charset val="204"/>
          </rPr>
          <t xml:space="preserve">Pavluxa:
</t>
        </r>
        <r>
          <rPr>
            <sz val="8"/>
            <color rgb="FF000000"/>
            <rFont val="Tahoma"/>
            <family val="0"/>
            <charset val="204"/>
          </rPr>
          <t xml:space="preserve">Режиссер: Джейн Вотерс 
    Актеры: Мона, Габриела, Валентина 
    Страна: Сша 
    Студия: PRIVATE 
Год назад Мона была приглашена в дом своей подружки Моники, и с тех пор этот день и особенно ночь продолжался для нее целый год до следующей вечеринки. Но в этот раз Мона пригласила еще больше друзей, чтобы сделать вечеринку еще горячее и дольше</t>
        </r>
      </text>
      <mc:AlternateContent>
        <mc:Choice Requires="v2">
          <commentPr autoFill="true" autoScale="false" colHidden="false" locked="false" rowHidden="false" textHAlign="justify" textVAlign="top">
            <anchor moveWithCells="false" sizeWithCells="false">
              <xdr:from>
                <xdr:col>1</xdr:col>
                <xdr:colOff>312</xdr:colOff>
                <xdr:row>125</xdr:row>
                <xdr:rowOff>0</xdr:rowOff>
              </xdr:from>
              <xdr:to>
                <xdr:col>3</xdr:col>
                <xdr:colOff>0</xdr:colOff>
                <xdr:row>133</xdr:row>
                <xdr:rowOff>6</xdr:rowOff>
              </xdr:to>
            </anchor>
          </commentPr>
        </mc:Choice>
        <mc:Fallback/>
      </mc:AlternateContent>
    </comment>
    <comment ref="B128" authorId="0">
      <text>
        <r>
          <rPr>
            <b val="true"/>
            <sz val="8"/>
            <color rgb="FF000000"/>
            <rFont val="Tahoma"/>
            <family val="0"/>
            <charset val="204"/>
          </rPr>
          <t xml:space="preserve">Pavluxa:
</t>
        </r>
        <r>
          <rPr>
            <sz val="8"/>
            <color rgb="FF000000"/>
            <rFont val="Tahoma"/>
            <family val="0"/>
            <charset val="204"/>
          </rPr>
          <t xml:space="preserve">Оригинальное название: Matador 4: Anal Garden
Страна: Испания
Студия: Private
Режиссер: Jean Yves Le Castel
В фильме снимались: Daniella Rush, Dominica, Karma, Laura, Nicole Taylor, 
Sandra, VenussЖан Ив Лекастел, вместе со своими друзьями, взбирается по отвесной скале, для того чтобы попасть в магический сад, где горячие девушки растут подобно растениям. Здесь все мечты становятся реальностью. А какие мечты могут быть у наших героев? Конечно, это секс, секс и только секс. Анальный сад это рай для исполнения самых грязных желаний, к которым привык Жан Ив Лекастел. Отличным подтверждением этому служат восемь девушек, оттраханых буквально во все щели.</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66</xdr:colOff>
                <xdr:row>138</xdr:row>
                <xdr:rowOff>15</xdr:rowOff>
              </xdr:to>
            </anchor>
          </commentPr>
        </mc:Choice>
        <mc:Fallback/>
      </mc:AlternateContent>
    </comment>
    <comment ref="B129" authorId="0">
      <text>
        <r>
          <rPr>
            <b val="true"/>
            <sz val="8"/>
            <color rgb="FF000000"/>
            <rFont val="Tahoma"/>
            <family val="0"/>
            <charset val="204"/>
          </rPr>
          <t xml:space="preserve">Pavluxa:
</t>
        </r>
        <r>
          <rPr>
            <sz val="8"/>
            <color rgb="FF000000"/>
            <rFont val="Tahoma"/>
            <family val="0"/>
            <charset val="204"/>
          </rPr>
          <t xml:space="preserve">    Режиссер: Жан Ив Лекастель 
    Актеры: Александра, Анжелика, Моника, Камилла 
    Страна: Сша 
    Студия: PRIVATE 
Трое мужчин прочищали канализацию и заблудились. Первый нашел проход к дому, где скучаля очаровательная брюнетка. Второй вышел к магазину и помешал его уборке. В результате недолгих поисков они вообще вышли из шкафа в спальне и вдвоем проверили на прочность красавицу, после чего быстро поспешили к другой на помощь. Пока они работали, их пытался найти третий, который вместо этого забрел в кафе для проверки уровня сервиса. Зато во время его проверки первые два помогли с сексом очаровательной блондинке. В конце фильма происходит радостная встреча друзей, и все идут домой: Eсли Вы хоть что-то знаете о Лекастеле и его друзьях, то знаете, что они всегда предпочитают задний проход.</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64</xdr:colOff>
                <xdr:row>141</xdr:row>
                <xdr:rowOff>9</xdr:rowOff>
              </xdr:to>
            </anchor>
          </commentPr>
        </mc:Choice>
        <mc:Fallback/>
      </mc:AlternateContent>
    </comment>
    <comment ref="B133" authorId="0">
      <text>
        <r>
          <rPr>
            <b val="true"/>
            <sz val="8"/>
            <color rgb="FF000000"/>
            <rFont val="Tahoma"/>
            <family val="0"/>
            <charset val="204"/>
          </rPr>
          <t xml:space="preserve">Pavluxa:
</t>
        </r>
        <r>
          <rPr>
            <sz val="8"/>
            <color rgb="FF000000"/>
            <rFont val="Tahoma"/>
            <family val="0"/>
            <charset val="204"/>
          </rPr>
          <t xml:space="preserve">Страна: США 
Производство:Cal Vista 
Режиссер: Lisa Ann 
В ролях: Lisa Ann, Nikki Sinn, Porsche Lynn, Sharon Mitchell, Sid Deuce, Jon Dough, Alex Sanders, Marc Wallice, William Margold, Fred Lincoln, Michael Morrison, Corky James, Kitty Fox, Sharon Kane, Veronica Hart, John Decker. 
Сказки. Фантазии. Каждый имеет их. Но когда Вы - перегруженная взрослая мегазвезда как Лайза Энн, Вы получаете шанс поместить новое вращение в старые истории и включить даже наиболее развращенные из грязных мечтаний...</t>
        </r>
      </text>
      <mc:AlternateContent>
        <mc:Choice Requires="v2">
          <commentPr autoFill="true" autoScale="false" colHidden="false" locked="false" rowHidden="false" textHAlign="justify" textVAlign="top">
            <anchor moveWithCells="false" sizeWithCells="false">
              <xdr:from>
                <xdr:col>2</xdr:col>
                <xdr:colOff>16</xdr:colOff>
                <xdr:row>131</xdr:row>
                <xdr:rowOff>7</xdr:rowOff>
              </xdr:from>
              <xdr:to>
                <xdr:col>3</xdr:col>
                <xdr:colOff>67</xdr:colOff>
                <xdr:row>142</xdr:row>
                <xdr:rowOff>4</xdr:rowOff>
              </xdr:to>
            </anchor>
          </commentPr>
        </mc:Choice>
        <mc:Fallback/>
      </mc:AlternateContent>
    </comment>
    <comment ref="B141" authorId="0">
      <text>
        <r>
          <rPr>
            <b val="true"/>
            <sz val="8"/>
            <color rgb="FF000000"/>
            <rFont val="Tahoma"/>
            <family val="0"/>
            <charset val="204"/>
          </rPr>
          <t xml:space="preserve">Pavluxa:
</t>
        </r>
        <r>
          <rPr>
            <sz val="8"/>
            <color rgb="FF000000"/>
            <rFont val="Tahoma"/>
            <family val="0"/>
            <charset val="204"/>
          </rPr>
          <t xml:space="preserve">Страна: США 
Производство:Privat  
Режиссер: Various 
В ролях: Betty Anderson, Esther, Liza Harper, Sharon, Petra, Holly Black, Daniella Rush, Richard Langin, Frank Gun, Jean Yves Lecastel, Alain Deloin, Philippe Soine, Elone, Zenza Raggi, Jean Pierre Armand, Philippe Dean, Mirouane, Robert Rosenberg, David Perry,
Двойное проникновение - это обычно. Один мужчина во влагалище, другой в заднице. Но вот когда два члена оказываются в одном отверстии, такое увидишь не часто. Особенно, если отверстие анальное.
Студия Private собрала все свои клипы по этой тематике и объединила 
их в один фильм. Сегодня мы рады вам его предложить.</t>
        </r>
      </text>
      <mc:AlternateContent>
        <mc:Choice Requires="v2">
          <commentPr autoFill="true" autoScale="false" colHidden="false" locked="false" rowHidden="false" textHAlign="justify" textVAlign="top">
            <anchor moveWithCells="false" sizeWithCells="false">
              <xdr:from>
                <xdr:col>2</xdr:col>
                <xdr:colOff>16</xdr:colOff>
                <xdr:row>139</xdr:row>
                <xdr:rowOff>7</xdr:rowOff>
              </xdr:from>
              <xdr:to>
                <xdr:col>3</xdr:col>
                <xdr:colOff>64</xdr:colOff>
                <xdr:row>152</xdr:row>
                <xdr:rowOff>12</xdr:rowOff>
              </xdr:to>
            </anchor>
          </commentPr>
        </mc:Choice>
        <mc:Fallback/>
      </mc:AlternateContent>
    </comment>
    <comment ref="B143" authorId="0">
      <text>
        <r>
          <rPr>
            <b val="true"/>
            <sz val="8"/>
            <color rgb="FF000000"/>
            <rFont val="Tahoma"/>
            <family val="0"/>
            <charset val="204"/>
          </rPr>
          <t xml:space="preserve">Pavluxa:
</t>
        </r>
        <r>
          <rPr>
            <sz val="8"/>
            <color rgb="FF000000"/>
            <rFont val="Tahoma"/>
            <family val="0"/>
            <charset val="204"/>
          </rPr>
          <t xml:space="preserve">Страна: Швеция 
Производство:Privat 
Режиссер:Фрэнк Тринк
В ролях: Джулия Чэнел, Скорпио, Зана Сан, Аквариус, Росана, Либра, Изабелла, Джульетта, Решен, Таурус, Розарио, Твинс, Бригитта 
Любвеобильные всех стран, соединяйтесь! Никакого расизма, шовинизма, расового неравенства! Сперма у всех белая! А черный член, безусловно, более эффектно смотрится, будучи воткнутым именно в белоснежную попку. Сыновья и дочери всех стран и континентов, трахайтесь на здоровье и в удовольствие с представителями всех рас и народов, не забывая и представителей малых народностей. Не будем дальтониками, получим истинное удовлетворение от совокупления с разноцветными партнерами!</t>
        </r>
      </text>
      <mc:AlternateContent>
        <mc:Choice Requires="v2">
          <commentPr autoFill="true" autoScale="false" colHidden="false" locked="false" rowHidden="false" textHAlign="justify" textVAlign="top">
            <anchor moveWithCells="false" sizeWithCells="false">
              <xdr:from>
                <xdr:col>1</xdr:col>
                <xdr:colOff>312</xdr:colOff>
                <xdr:row>141</xdr:row>
                <xdr:rowOff>0</xdr:rowOff>
              </xdr:from>
              <xdr:to>
                <xdr:col>2</xdr:col>
                <xdr:colOff>345</xdr:colOff>
                <xdr:row>154</xdr:row>
                <xdr:rowOff>6</xdr:rowOff>
              </xdr:to>
            </anchor>
          </commentPr>
        </mc:Choice>
        <mc:Fallback/>
      </mc:AlternateContent>
    </comment>
    <comment ref="B145" authorId="0">
      <text>
        <r>
          <rPr>
            <b val="true"/>
            <sz val="8"/>
            <color rgb="FF000000"/>
            <rFont val="Tahoma"/>
            <family val="0"/>
            <charset val="204"/>
          </rPr>
          <t xml:space="preserve">Pavluxa:
</t>
        </r>
        <r>
          <rPr>
            <sz val="8"/>
            <color rgb="FF000000"/>
            <rFont val="Tahoma"/>
            <family val="0"/>
            <charset val="204"/>
          </rPr>
          <t xml:space="preserve">Страна: Вирджинские острова
Студия: Private
Режиссер: Frank Thring
В фильме снимались: Brittania, Erica Bella, Kathy Kash, Kitty Yung, 
Sidonie Lavour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66</xdr:colOff>
                <xdr:row>149</xdr:row>
                <xdr:rowOff>6</xdr:rowOff>
              </xdr:to>
            </anchor>
          </commentPr>
        </mc:Choice>
        <mc:Fallback/>
      </mc:AlternateContent>
    </comment>
    <comment ref="B152"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В фильме снимались: Monika, Sandra, Andrea, Regina, Cassandra Wild, 
Helen Duval, Diana, Lolita, Gili Sky, Gabrielle Scream, Demia Moore, 
Laura Kat Woman, Cecile, Julia Spain
А вы знаете, что девочки с разными знаками гороскопа любят трахаться абсолютно по-разному? Представляем 12 кисок, каждая из которых рождена под своим знаком зодиака и все они продемонстрируют свои любимые позы и желания. Например, львы предпочитают делать миньет, а скорпионы склонны к садистским наклонностям. Мы даем шанс выяснить, что же может предпочитать ваша девушка ! Может быть, в душе она любит анал, и до этого стеснялась вам признаться?</t>
        </r>
      </text>
      <mc:AlternateContent>
        <mc:Choice Requires="v2">
          <commentPr autoFill="true" autoScale="false" colHidden="false" locked="false" rowHidden="false" textHAlign="justify" textVAlign="top">
            <anchor moveWithCells="false" sizeWithCells="false">
              <xdr:from>
                <xdr:col>2</xdr:col>
                <xdr:colOff>16</xdr:colOff>
                <xdr:row>150</xdr:row>
                <xdr:rowOff>7</xdr:rowOff>
              </xdr:from>
              <xdr:to>
                <xdr:col>3</xdr:col>
                <xdr:colOff>66</xdr:colOff>
                <xdr:row>162</xdr:row>
                <xdr:rowOff>15</xdr:rowOff>
              </xdr:to>
            </anchor>
          </commentPr>
        </mc:Choice>
        <mc:Fallback/>
      </mc:AlternateContent>
    </comment>
    <comment ref="B153" authorId="0">
      <text>
        <r>
          <rPr>
            <b val="true"/>
            <sz val="8"/>
            <color rgb="FF000000"/>
            <rFont val="Tahoma"/>
            <family val="0"/>
            <charset val="204"/>
          </rPr>
          <t xml:space="preserve">Pavluxa:
</t>
        </r>
        <r>
          <rPr>
            <sz val="8"/>
            <color rgb="FF000000"/>
            <rFont val="Tahoma"/>
            <family val="0"/>
            <charset val="204"/>
          </rPr>
          <t xml:space="preserve">Актеры: Симона Валли Кристофер Кларк Джулия Чэнел Табаша Кэш 
Студия: GOLD PICTURES 
Могут ли мечты стать реальностью? Если ты нашел волшебную лампу Алладина - да! Ты хочешь увидеть самую прекрасную принцессу в мире? Пожалуйста! Ты хочешь, чтобы она исполнила твои самые дерзкие желания? Она уже у твоих ног и готова на все! Любые мечты сбываются, если ты, конечно, Алладин.
</t>
        </r>
      </text>
      <mc:AlternateContent>
        <mc:Choice Requires="v2">
          <commentPr autoFill="true" autoScale="false" colHidden="false" locked="false" rowHidden="false" textHAlign="justify" textVAlign="top">
            <anchor moveWithCells="false" sizeWithCells="false">
              <xdr:from>
                <xdr:col>1</xdr:col>
                <xdr:colOff>312</xdr:colOff>
                <xdr:row>151</xdr:row>
                <xdr:rowOff>0</xdr:rowOff>
              </xdr:from>
              <xdr:to>
                <xdr:col>3</xdr:col>
                <xdr:colOff>0</xdr:colOff>
                <xdr:row>158</xdr:row>
                <xdr:rowOff>12</xdr:rowOff>
              </xdr:to>
            </anchor>
          </commentPr>
        </mc:Choice>
        <mc:Fallback/>
      </mc:AlternateContent>
    </comment>
    <comment ref="B155" authorId="0">
      <text>
        <r>
          <rPr>
            <b val="true"/>
            <sz val="8"/>
            <color rgb="FF000000"/>
            <rFont val="Tahoma"/>
            <family val="0"/>
            <charset val="204"/>
          </rPr>
          <t xml:space="preserve">Pavluxa:
</t>
        </r>
        <r>
          <rPr>
            <sz val="8"/>
            <color rgb="FF000000"/>
            <rFont val="Tahoma"/>
            <family val="0"/>
            <charset val="204"/>
          </rPr>
          <t xml:space="preserve">Актеры: Алиса Вичкрафт Вероника Коневская Вадим Муромцев Максим Боголепов Дмитрий Верхолат 
Студия: SP COMPANY 
Эротическая пародия на Великое Произведение В фильме использованы музыка и песни 30-х годов, а также старинные русские романсы Никогда не разговаривайте с незнакомцами... Этот совет актуален и для нашей истории. Правда, у нас уже Маргарита пренебрегла им и не то чтобы жестоко поплатилась, но поимела массу запоминающихся эпизодов, подаренных ей самой Судьбой в лице всесильного Воланда и его помощников. Никакой трагедии, философии, морали – только юмор, фантасмагория, СЕКС!
</t>
        </r>
      </text>
      <mc:AlternateContent>
        <mc:Choice Requires="v2">
          <commentPr autoFill="true" autoScale="false" colHidden="false" locked="false" rowHidden="false" textHAlign="justify" textVAlign="top">
            <anchor moveWithCells="false" sizeWithCells="false">
              <xdr:from>
                <xdr:col>1</xdr:col>
                <xdr:colOff>312</xdr:colOff>
                <xdr:row>153</xdr:row>
                <xdr:rowOff>0</xdr:rowOff>
              </xdr:from>
              <xdr:to>
                <xdr:col>2</xdr:col>
                <xdr:colOff>346</xdr:colOff>
                <xdr:row>163</xdr:row>
                <xdr:rowOff>13</xdr:rowOff>
              </xdr:to>
            </anchor>
          </commentPr>
        </mc:Choice>
        <mc:Fallback/>
      </mc:AlternateContent>
    </comment>
    <comment ref="B156" authorId="0">
      <text>
        <r>
          <rPr>
            <b val="true"/>
            <sz val="8"/>
            <color rgb="FF000000"/>
            <rFont val="Tahoma"/>
            <family val="0"/>
            <charset val="204"/>
          </rPr>
          <t xml:space="preserve">Pavluxa:
</t>
        </r>
        <r>
          <rPr>
            <sz val="8"/>
            <color rgb="FF000000"/>
            <rFont val="Tahoma"/>
            <family val="0"/>
            <charset val="204"/>
          </rPr>
          <t xml:space="preserve">Актеры: Анастасия Натали Ева Ирина Антон Илья Лаврентий Олеся Иннокентий Ольга Янина Светлана Слава Леша Родик Вася 
Студия: SP COMPANY 
Эротические новеллы - Любовь под сфинксами - Прогулка среди старинных колонн - Призраки Летнего сада - Короткая история на фоне &lt;Астории&gt; - Когда развели мосты - Секс на высоте птичьего полета
</t>
        </r>
      </text>
      <mc:AlternateContent>
        <mc:Choice Requires="v2">
          <commentPr autoFill="true" autoScale="false" colHidden="false" locked="false" rowHidden="false" textHAlign="justify" textVAlign="top">
            <anchor moveWithCells="false" sizeWithCells="false">
              <xdr:from>
                <xdr:col>1</xdr:col>
                <xdr:colOff>312</xdr:colOff>
                <xdr:row>154</xdr:row>
                <xdr:rowOff>0</xdr:rowOff>
              </xdr:from>
              <xdr:to>
                <xdr:col>2</xdr:col>
                <xdr:colOff>346</xdr:colOff>
                <xdr:row>161</xdr:row>
                <xdr:rowOff>10</xdr:rowOff>
              </xdr:to>
            </anchor>
          </commentPr>
        </mc:Choice>
        <mc:Fallback/>
      </mc:AlternateContent>
    </comment>
    <comment ref="B157" authorId="0">
      <text>
        <r>
          <rPr>
            <b val="true"/>
            <sz val="8"/>
            <color rgb="FF000000"/>
            <rFont val="Tahoma"/>
            <family val="0"/>
            <charset val="204"/>
          </rPr>
          <t xml:space="preserve">Pavluxa:
</t>
        </r>
        <r>
          <rPr>
            <sz val="8"/>
            <color rgb="FF000000"/>
            <rFont val="Tahoma"/>
            <family val="0"/>
            <charset val="204"/>
          </rPr>
          <t xml:space="preserve">Актеры: Аня Валя Катя Оксана Ольга 
Студия: SP COMPANY 
Эротические новеллы - Любовь на фоне Охтинского моста - 2 + 1 + Никольский собор - Привал у Ростральной колонны - &lt;: что тебе снится, крейсер &lt;Аврора&gt; - Мост шестнадцати яиц - Петропавловка с фрагментами утреннего купания - Любимая скамеечка на Исаакиевской площади - Доброе утро, Питер
</t>
        </r>
      </text>
      <mc:AlternateContent>
        <mc:Choice Requires="v2">
          <commentPr autoFill="true" autoScale="false" colHidden="false" locked="false" rowHidden="false" textHAlign="justify" textVAlign="top">
            <anchor moveWithCells="false" sizeWithCells="false">
              <xdr:from>
                <xdr:col>1</xdr:col>
                <xdr:colOff>313</xdr:colOff>
                <xdr:row>155</xdr:row>
                <xdr:rowOff>0</xdr:rowOff>
              </xdr:from>
              <xdr:to>
                <xdr:col>2</xdr:col>
                <xdr:colOff>345</xdr:colOff>
                <xdr:row>162</xdr:row>
                <xdr:rowOff>10</xdr:rowOff>
              </xdr:to>
            </anchor>
          </commentPr>
        </mc:Choice>
        <mc:Fallback/>
      </mc:AlternateContent>
    </comment>
    <comment ref="B158" authorId="0">
      <text>
        <r>
          <rPr>
            <b val="true"/>
            <sz val="8"/>
            <color rgb="FF000000"/>
            <rFont val="Tahoma"/>
            <family val="0"/>
            <charset val="204"/>
          </rPr>
          <t xml:space="preserve">Pavluxa:
</t>
        </r>
        <r>
          <rPr>
            <sz val="8"/>
            <color rgb="FF000000"/>
            <rFont val="Tahoma"/>
            <family val="0"/>
            <charset val="204"/>
          </rPr>
          <t xml:space="preserve">Актеры: Анастасия Диана Валентина Ксения Валерия Юлиана Карина Антон Илья Лаврентий Стас Родион Виктор Зоя Олеся Иннокентий Вячеслав Василий 
Студия: SP COMPANY 
Эротические новеллы - 10 атлантов и 2 грации - Вечерний променаж - Групповая лихорадка - Секс с видом на Эрмитаж - Одиночество - Сексуальная атака на Смольный - Свадьба у Медного всадника
</t>
        </r>
      </text>
      <mc:AlternateContent>
        <mc:Choice Requires="v2">
          <commentPr autoFill="true" autoScale="false" colHidden="false" locked="false" rowHidden="false" textHAlign="justify" textVAlign="top">
            <anchor moveWithCells="false" sizeWithCells="false">
              <xdr:from>
                <xdr:col>1</xdr:col>
                <xdr:colOff>312</xdr:colOff>
                <xdr:row>156</xdr:row>
                <xdr:rowOff>0</xdr:rowOff>
              </xdr:from>
              <xdr:to>
                <xdr:col>2</xdr:col>
                <xdr:colOff>344</xdr:colOff>
                <xdr:row>163</xdr:row>
                <xdr:rowOff>10</xdr:rowOff>
              </xdr:to>
            </anchor>
          </commentPr>
        </mc:Choice>
        <mc:Fallback/>
      </mc:AlternateContent>
    </comment>
    <comment ref="B159" authorId="0">
      <text>
        <r>
          <rPr>
            <b val="true"/>
            <sz val="8"/>
            <color rgb="FF000000"/>
            <rFont val="Tahoma"/>
            <family val="0"/>
            <charset val="204"/>
          </rPr>
          <t xml:space="preserve">Pavluxa:
</t>
        </r>
        <r>
          <rPr>
            <sz val="8"/>
            <color rgb="FF000000"/>
            <rFont val="Tahoma"/>
            <family val="0"/>
            <charset val="204"/>
          </rPr>
          <t xml:space="preserve">Актеры: Анастасия Оксана Ксения Валерия Юлиана Карина Ирина Антон Илья Лаврентий Алексей Стас Родион Виктор Вячеслав 
Студия: SP COMPANY 
Эротические новеллы - Возбуждение поднятого моста - Оргазм в Михайловском саду - Рандеву с грифонами - Обнаженная на набережной Невы - Стволы пушек никогда не падают - Нежные объятия на фоне Смольного собора - Секс на Дворцовой площади в 5 часов утра
</t>
        </r>
      </text>
      <mc:AlternateContent>
        <mc:Choice Requires="v2">
          <commentPr autoFill="true" autoScale="false" colHidden="false" locked="false" rowHidden="false" textHAlign="justify" textVAlign="top">
            <anchor moveWithCells="false" sizeWithCells="false">
              <xdr:from>
                <xdr:col>1</xdr:col>
                <xdr:colOff>312</xdr:colOff>
                <xdr:row>157</xdr:row>
                <xdr:rowOff>0</xdr:rowOff>
              </xdr:from>
              <xdr:to>
                <xdr:col>3</xdr:col>
                <xdr:colOff>1</xdr:colOff>
                <xdr:row>165</xdr:row>
                <xdr:rowOff>6</xdr:rowOff>
              </xdr:to>
            </anchor>
          </commentPr>
        </mc:Choice>
        <mc:Fallback/>
      </mc:AlternateContent>
    </comment>
    <comment ref="B161" authorId="0">
      <text>
        <r>
          <rPr>
            <b val="true"/>
            <sz val="8"/>
            <color rgb="FF000000"/>
            <rFont val="Tahoma"/>
            <family val="0"/>
            <charset val="204"/>
          </rPr>
          <t xml:space="preserve">Pavluxa:
</t>
        </r>
        <r>
          <rPr>
            <sz val="8"/>
            <color rgb="FF000000"/>
            <rFont val="Tahoma"/>
            <family val="0"/>
            <charset val="204"/>
          </rPr>
          <t xml:space="preserve">Актеры: Дашкина Сушинов Калашникова Полина Полянская Буревский Яшинский 
Студия: SP COMPANY 
Хваленые канадские профи засылают к нам своего разведчика для того, чтобы разузнал секреты наших хоккеистов. Встречаем мы засланного казачка достойно! Для начала его знакомят с процессом подготовки женской хоккейной команды. Это начало оказывается концом его миссии. После общения с нашими девчонками шпиону уже ничего больше не надо!
</t>
        </r>
      </text>
      <mc:AlternateContent>
        <mc:Choice Requires="v2">
          <commentPr autoFill="true" autoScale="false" colHidden="false" locked="false" rowHidden="false" textHAlign="justify" textVAlign="top">
            <anchor moveWithCells="false" sizeWithCells="false">
              <xdr:from>
                <xdr:col>1</xdr:col>
                <xdr:colOff>312</xdr:colOff>
                <xdr:row>159</xdr:row>
                <xdr:rowOff>0</xdr:rowOff>
              </xdr:from>
              <xdr:to>
                <xdr:col>2</xdr:col>
                <xdr:colOff>346</xdr:colOff>
                <xdr:row>168</xdr:row>
                <xdr:rowOff>4</xdr:rowOff>
              </xdr:to>
            </anchor>
          </commentPr>
        </mc:Choice>
        <mc:Fallback/>
      </mc:AlternateContent>
    </comment>
    <comment ref="B163" authorId="0">
      <text>
        <r>
          <rPr>
            <b val="true"/>
            <sz val="8"/>
            <color rgb="FF000000"/>
            <rFont val="Tahoma"/>
            <family val="0"/>
            <charset val="204"/>
          </rPr>
          <t xml:space="preserve">Pavluxa:
</t>
        </r>
        <r>
          <rPr>
            <sz val="8"/>
            <color rgb="FF000000"/>
            <rFont val="Tahoma"/>
            <family val="0"/>
            <charset val="204"/>
          </rPr>
          <t xml:space="preserve">Актеры: Никита Деникин Марина Кувалдина 
Студия: SP COMPANY 
Шел октябрь семнадцатого: Непримиримая борьба восставшего народа с гнусной быржуазией вступила в решающую фазу. Под руководством непогрешимого Вождя, отважная коммисарша со своим товарищем матросом отвоевывает у классовых врагов все новые рубежи. Судьба бросает под колеса революционного броневика барышню Машу и ее гувернантку, после чего они чудесным образом оказываются в центре событий Великой Октябрьской сексуальной революции.
</t>
        </r>
      </text>
      <mc:AlternateContent>
        <mc:Choice Requires="v2">
          <commentPr autoFill="true" autoScale="false" colHidden="false" locked="false" rowHidden="false" textHAlign="justify" textVAlign="top">
            <anchor moveWithCells="false" sizeWithCells="false">
              <xdr:from>
                <xdr:col>1</xdr:col>
                <xdr:colOff>312</xdr:colOff>
                <xdr:row>161</xdr:row>
                <xdr:rowOff>0</xdr:rowOff>
              </xdr:from>
              <xdr:to>
                <xdr:col>2</xdr:col>
                <xdr:colOff>345</xdr:colOff>
                <xdr:row>170</xdr:row>
                <xdr:rowOff>2</xdr:rowOff>
              </xdr:to>
            </anchor>
          </commentPr>
        </mc:Choice>
        <mc:Fallback/>
      </mc:AlternateContent>
    </comment>
    <comment ref="B167" authorId="0">
      <text>
        <r>
          <rPr>
            <b val="true"/>
            <sz val="8"/>
            <color rgb="FF000000"/>
            <rFont val="Tahoma"/>
            <family val="0"/>
            <charset val="204"/>
          </rPr>
          <t xml:space="preserve">Pavluxa:
</t>
        </r>
        <r>
          <rPr>
            <sz val="8"/>
            <color rgb="FF000000"/>
            <rFont val="Tahoma"/>
            <family val="0"/>
            <charset val="204"/>
          </rPr>
          <t xml:space="preserve">Актеры: Ричард Лонжин Сара Янг Роберто Малоне Кристофер Кларк Таня ла Ривьера Джо Д`Амато 
Студия: GOLD PICTURES 
Представляем иное видение шедевра Шекспира. Самого известного принца мировой литературы, оказывается, занимают совсем другие страсти: Вам обязательно надо посмотреть это великолепное шоу! Необычная смесь здорового юмора и откровенной эротики покончат с Вашей хандрой.
</t>
        </r>
      </text>
      <mc:AlternateContent>
        <mc:Choice Requires="v2">
          <commentPr autoFill="true" autoScale="false" colHidden="false" locked="false" rowHidden="false" textHAlign="justify" textVAlign="top">
            <anchor moveWithCells="false" sizeWithCells="false">
              <xdr:from>
                <xdr:col>1</xdr:col>
                <xdr:colOff>312</xdr:colOff>
                <xdr:row>165</xdr:row>
                <xdr:rowOff>0</xdr:rowOff>
              </xdr:from>
              <xdr:to>
                <xdr:col>2</xdr:col>
                <xdr:colOff>346</xdr:colOff>
                <xdr:row>173</xdr:row>
                <xdr:rowOff>8</xdr:rowOff>
              </xdr:to>
            </anchor>
          </commentPr>
        </mc:Choice>
        <mc:Fallback/>
      </mc:AlternateContent>
    </comment>
    <comment ref="B168" authorId="0">
      <text>
        <r>
          <rPr>
            <b val="true"/>
            <sz val="8"/>
            <color rgb="FF000000"/>
            <rFont val="Tahoma"/>
            <family val="0"/>
            <charset val="204"/>
          </rPr>
          <t xml:space="preserve">Павлуха:
</t>
        </r>
        <r>
          <rPr>
            <sz val="8"/>
            <color rgb="FF000000"/>
            <rFont val="Tahoma"/>
            <family val="0"/>
            <charset val="204"/>
          </rPr>
          <t xml:space="preserve">Категория: Высокобюджетный фильм с общим бюджетом 2 млн. долларов, 
историческая эротика, древний Рим, ремейк фильма "Гладиатор"
Продолжительность: 120
Оригинальное название: Gladiator
Страна: Испания
Студия: Private
Режиссер: Antonio Adamo
Год выпуска: май 2002
В фильме снимались: Lynn Stone, Mandy Bright, Petra Short, Rita Faltoyano, 
Sophie Evans
Представляем самый масштабный проект, за всю историю существования 
фильмов для взрослых с рекордным бюджетом 2 миллиона долларов. Фильм
 Гладиатор, выпущенный в виде трилогии, войдет в историю не просто как 
рядовой эротический фильм, а как художественная работа, в которой 
основной сюжет основательно перемешан с жесткими, откровенными секс 
сценами, содержащими анальный секс, дуплеты и групповые оргии древнего
 Рима.
Престижный режиссер Private - Антонио Адамо, запомнившийся нам по 
работам Virtualia и Private-Penthouse, воссоздал в огромной студии 
в Будапеште виртуальный мир древнего Рима. Строения города, сенат, 
баню, тюрьму, бордель и спальные помещения сложно отличить от настоящих. 
Выражение - "Рим строился не один день", сказанное в данной ситуации,
 будет очень близко по смыслу.
Технически, фильм представляет большой прорыв, а атмосфера съемок 
сильно напоминает голливудское производство.  Команда техников, 
костюмеров, специалистов по макияжу, стилистов и художников, работавших
 на съемках до 14 часов в сутки, во главе с мастером Антонио Адамо, 
создали неповторимый шедевр.</t>
        </r>
      </text>
      <mc:AlternateContent>
        <mc:Choice Requires="v2">
          <commentPr autoFill="true" autoScale="false" colHidden="false" locked="false" rowHidden="false" textHAlign="justify" textVAlign="top">
            <anchor moveWithCells="false" sizeWithCells="false">
              <xdr:from>
                <xdr:col>1</xdr:col>
                <xdr:colOff>312</xdr:colOff>
                <xdr:row>166</xdr:row>
                <xdr:rowOff>0</xdr:rowOff>
              </xdr:from>
              <xdr:to>
                <xdr:col>3</xdr:col>
                <xdr:colOff>48</xdr:colOff>
                <xdr:row>190</xdr:row>
                <xdr:rowOff>16</xdr:rowOff>
              </xdr:to>
            </anchor>
          </commentPr>
        </mc:Choice>
        <mc:Fallback/>
      </mc:AlternateContent>
    </comment>
    <comment ref="B169" authorId="0">
      <text>
        <r>
          <rPr>
            <b val="true"/>
            <sz val="8"/>
            <color rgb="FF000000"/>
            <rFont val="Tahoma"/>
            <family val="0"/>
            <charset val="204"/>
          </rPr>
          <t xml:space="preserve">Pavluxa:
</t>
        </r>
        <r>
          <rPr>
            <sz val="8"/>
            <color rgb="FF000000"/>
            <rFont val="Tahoma"/>
            <family val="0"/>
            <charset val="204"/>
          </rPr>
          <t xml:space="preserve">Актеры: Линда Лавлейс Гарри Римс Долли Шарп Билл Хариссон Вильям Лав Кэрол Коннорс Боб Филипс 
"То, как Линда занималась оральным сексом, заглатывая эрегированный член любой величины до самого корня, изменило представление о том, как жены и подружки должны сосать член. Сегодня, если секс актриса не умеет делать "глубокую глотку" что в ней хорошего?"(AWF) Линда пребывает в глубокой депрессии. Ена любит заниматься сексом, но ей всегда чего-то не хватает. Она хочет услышать звон колоколов, взрывы бомб, прорыв плотины, а слышит всего лишь колокольчики… Она много экспериментирует, меняет партнеров - все без толку. Наконец она оказывается у знаменитого доктора Янга, который находит причину её разочарований. У нее, оказывается, клитор расположен не совсем в том месте, где положено, то есть совсем не в том… Но не стоит отчаиваться - из любой ситуации можно найти выход. Линда услышит и колокола и взрывы...
</t>
        </r>
      </text>
      <mc:AlternateContent>
        <mc:Choice Requires="v2">
          <commentPr autoFill="true" autoScale="false" colHidden="false" locked="false" rowHidden="false" textHAlign="justify" textVAlign="top">
            <anchor moveWithCells="false" sizeWithCells="false">
              <xdr:from>
                <xdr:col>1</xdr:col>
                <xdr:colOff>312</xdr:colOff>
                <xdr:row>167</xdr:row>
                <xdr:rowOff>0</xdr:rowOff>
              </xdr:from>
              <xdr:to>
                <xdr:col>3</xdr:col>
                <xdr:colOff>0</xdr:colOff>
                <xdr:row>181</xdr:row>
                <xdr:rowOff>2</xdr:rowOff>
              </xdr:to>
            </anchor>
          </commentPr>
        </mc:Choice>
        <mc:Fallback/>
      </mc:AlternateContent>
    </comment>
    <comment ref="B174" authorId="0">
      <text>
        <r>
          <rPr>
            <b val="true"/>
            <sz val="8"/>
            <color rgb="FF000000"/>
            <rFont val="Tahoma"/>
            <family val="0"/>
            <charset val="204"/>
          </rPr>
          <t xml:space="preserve">Pavluxa:
</t>
        </r>
        <r>
          <rPr>
            <sz val="8"/>
            <color rgb="FF000000"/>
            <rFont val="Tahoma"/>
            <family val="0"/>
            <charset val="204"/>
          </rPr>
          <t xml:space="preserve">Актеры: Марина Кувалдина Наталья Васильева Леонид Гудков Дарья Дрожева Андрей Ититьев Екатерина Морозова Саша Питерский Полина Полянская 
Студия: SP COMPANY 
Герои этого фильма бравые гусары - полковник Елдаков, майор Поебец, поручик Бабский, корнет Мудишкин, а также некоторые представительницы женского населения небольшого городка с не менее выразительными фамилиями. Чем они заняты на протяжении всего повествования догадаться не сложно:
</t>
        </r>
      </text>
      <mc:AlternateContent>
        <mc:Choice Requires="v2">
          <commentPr autoFill="true" autoScale="false" colHidden="false" locked="false" rowHidden="false" textHAlign="justify" textVAlign="top">
            <anchor moveWithCells="false" sizeWithCells="false">
              <xdr:from>
                <xdr:col>1</xdr:col>
                <xdr:colOff>312</xdr:colOff>
                <xdr:row>172</xdr:row>
                <xdr:rowOff>0</xdr:rowOff>
              </xdr:from>
              <xdr:to>
                <xdr:col>2</xdr:col>
                <xdr:colOff>345</xdr:colOff>
                <xdr:row>181</xdr:row>
                <xdr:rowOff>3</xdr:rowOff>
              </xdr:to>
            </anchor>
          </commentPr>
        </mc:Choice>
        <mc:Fallback/>
      </mc:AlternateContent>
    </comment>
    <comment ref="B176" authorId="0">
      <text>
        <r>
          <rPr>
            <b val="true"/>
            <sz val="8"/>
            <color rgb="FF000000"/>
            <rFont val="Tahoma"/>
            <family val="0"/>
            <charset val="204"/>
          </rPr>
          <t xml:space="preserve">Pavluxa:
</t>
        </r>
        <r>
          <rPr>
            <sz val="8"/>
            <color rgb="FF000000"/>
            <rFont val="Tahoma"/>
            <family val="0"/>
            <charset val="204"/>
          </rPr>
          <t xml:space="preserve">Актеры: Мишель Хая Хаким Дмитрий Кнут Зульфия Иван Добрый Варвара Краса 
Студия: SP COMPANY 
Что еще делать на этой долбаной даче?: Картошку смлрковкой растить?: Ну, можно, конечно: Но, если соседка предлагает посмотреть телевизор, например
</t>
        </r>
      </text>
      <mc:AlternateContent>
        <mc:Choice Requires="v2">
          <commentPr autoFill="true" autoScale="false" colHidden="false" locked="false" rowHidden="false" textHAlign="justify" textVAlign="top">
            <anchor moveWithCells="false" sizeWithCells="false">
              <xdr:from>
                <xdr:col>1</xdr:col>
                <xdr:colOff>312</xdr:colOff>
                <xdr:row>174</xdr:row>
                <xdr:rowOff>0</xdr:rowOff>
              </xdr:from>
              <xdr:to>
                <xdr:col>2</xdr:col>
                <xdr:colOff>344</xdr:colOff>
                <xdr:row>180</xdr:row>
                <xdr:rowOff>14</xdr:rowOff>
              </xdr:to>
            </anchor>
          </commentPr>
        </mc:Choice>
        <mc:Fallback/>
      </mc:AlternateContent>
    </comment>
    <comment ref="B177" authorId="0">
      <text>
        <r>
          <rPr>
            <b val="true"/>
            <sz val="8"/>
            <color rgb="FF000000"/>
            <rFont val="Tahoma"/>
            <family val="0"/>
            <charset val="204"/>
          </rPr>
          <t xml:space="preserve">Pavluxa:
Первые секунд 40 фильма картинка испорчена.</t>
        </r>
      </text>
      <mc:AlternateContent>
        <mc:Choice Requires="v2">
          <commentPr autoFill="true" autoScale="false" colHidden="false" locked="false" rowHidden="false" textHAlign="justify" textVAlign="top">
            <anchor moveWithCells="false" sizeWithCells="false">
              <xdr:from>
                <xdr:col>1</xdr:col>
                <xdr:colOff>195</xdr:colOff>
                <xdr:row>175</xdr:row>
                <xdr:rowOff>0</xdr:rowOff>
              </xdr:from>
              <xdr:to>
                <xdr:col>2</xdr:col>
                <xdr:colOff>-32</xdr:colOff>
                <xdr:row>179</xdr:row>
                <xdr:rowOff>6</xdr:rowOff>
              </xdr:to>
            </anchor>
          </commentPr>
        </mc:Choice>
        <mc:Fallback/>
      </mc:AlternateContent>
    </comment>
    <comment ref="B178" authorId="0">
      <text>
        <r>
          <rPr>
            <sz val="8"/>
            <color rgb="FF000000"/>
            <rFont val="Tahoma"/>
            <family val="0"/>
            <charset val="204"/>
          </rPr>
          <t xml:space="preserve">
Private Presents</t>
        </r>
      </text>
      <mc:AlternateContent>
        <mc:Choice Requires="v2">
          <commentPr autoFill="true" autoScale="false" colHidden="false" locked="false" rowHidden="false" textHAlign="justify" textVAlign="top">
            <anchor moveWithCells="false" sizeWithCells="false">
              <xdr:from>
                <xdr:col>1</xdr:col>
                <xdr:colOff>224</xdr:colOff>
                <xdr:row>169</xdr:row>
                <xdr:rowOff>15</xdr:rowOff>
              </xdr:from>
              <xdr:to>
                <xdr:col>2</xdr:col>
                <xdr:colOff>-3</xdr:colOff>
                <xdr:row>172</xdr:row>
                <xdr:rowOff>8</xdr:rowOff>
              </xdr:to>
            </anchor>
          </commentPr>
        </mc:Choice>
        <mc:Fallback/>
      </mc:AlternateContent>
    </comment>
    <comment ref="B181" authorId="0">
      <text>
        <r>
          <rPr>
            <b val="true"/>
            <sz val="8"/>
            <color rgb="FF000000"/>
            <rFont val="Tahoma"/>
            <family val="0"/>
            <charset val="204"/>
          </rPr>
          <t xml:space="preserve">Pavluxa:
</t>
        </r>
        <r>
          <rPr>
            <sz val="8"/>
            <color rgb="FF000000"/>
            <rFont val="Tahoma"/>
            <family val="0"/>
            <charset val="204"/>
          </rPr>
          <t xml:space="preserve">Страна: Испания
Студия: Private
В фильме снимались: Nikky Anderson
Она - лучшая. Она будет воплощением ваших нескромных фантазий!
Никки самая стильная девочка Private, не имеющая сексуальных границ, посмотрите как она наслаждается анальным сексом, миньетом, дуплетом, оргазмами в лицо, любовью втроем и лесбийской любовью и вы не пожалеете потраченных денег.
Сцену за сценой Никки будет комментировать сама. А это значит, что у 
вас есть шанс узнать из  первых рук все тайны, секреты и желания 
знаменитой порнозвезды. На 2 дисках собраны все работы Никки для 
студии Private - более 20 клипов!</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3</xdr:col>
                <xdr:colOff>66</xdr:colOff>
                <xdr:row>191</xdr:row>
                <xdr:rowOff>1</xdr:rowOff>
              </xdr:to>
            </anchor>
          </commentPr>
        </mc:Choice>
        <mc:Fallback/>
      </mc:AlternateContent>
    </comment>
    <comment ref="B182" authorId="0">
      <text>
        <r>
          <rPr>
            <b val="true"/>
            <sz val="8"/>
            <color rgb="FF000000"/>
            <rFont val="Tahoma"/>
            <family val="0"/>
            <charset val="204"/>
          </rPr>
          <t xml:space="preserve">Pavluxa:
</t>
        </r>
        <r>
          <rPr>
            <sz val="8"/>
            <color rgb="FF000000"/>
            <rFont val="Tahoma"/>
            <family val="0"/>
            <charset val="204"/>
          </rPr>
          <t xml:space="preserve">Страна: США
Студия: Metro Home Video
Режиссер: Philip Mond
В фильме снимались: Sasha Vinni, Gina LaMarca, Nikie St. Gilles, 
Brooke Lane, Anna Romero, Grace Harlow, Lene Hefner
Самый красивый, из всех выходивших, когда-либо, эротических фильмов. Режиссер Филип Монд использовал в нем ведущих топ моделей журнала Penthouse. Неповторимые фантастические пейзажи, оригинальные костюмы, приятная и спокойная музыка, сопровождают вас на всем протяжении всего шоу.
Зазель необыкновенно красивая девушка, от которой невозможно оторвать глаз. Красота Зазель возбуждает нас! Вместе с ней к нам приходят все краски и ароматы жизни !6 месяцев этот фильм был лидером продаж в США !!!</t>
        </r>
      </text>
      <mc:AlternateContent>
        <mc:Choice Requires="v2">
          <commentPr autoFill="true" autoScale="false" colHidden="false" locked="false" rowHidden="false" textHAlign="justify" textVAlign="top">
            <anchor moveWithCells="false" sizeWithCells="false">
              <xdr:from>
                <xdr:col>2</xdr:col>
                <xdr:colOff>16</xdr:colOff>
                <xdr:row>180</xdr:row>
                <xdr:rowOff>7</xdr:rowOff>
              </xdr:from>
              <xdr:to>
                <xdr:col>3</xdr:col>
                <xdr:colOff>66</xdr:colOff>
                <xdr:row>193</xdr:row>
                <xdr:rowOff>12</xdr:rowOff>
              </xdr:to>
            </anchor>
          </commentPr>
        </mc:Choice>
        <mc:Fallback/>
      </mc:AlternateContent>
    </comment>
    <comment ref="B184" authorId="0">
      <text>
        <r>
          <rPr>
            <b val="true"/>
            <sz val="8"/>
            <color rgb="FF000000"/>
            <rFont val="Tahoma"/>
            <family val="0"/>
            <charset val="204"/>
          </rPr>
          <t xml:space="preserve">Pavluxa:
</t>
        </r>
        <r>
          <rPr>
            <sz val="8"/>
            <color rgb="FF000000"/>
            <rFont val="Tahoma"/>
            <family val="0"/>
            <charset val="204"/>
          </rPr>
          <t xml:space="preserve">Страна/Производитель: France
Режисер: Alain Payet
В ролях: Laure sainclair, Eva Falk, Fovea, Solly Golden 
Сицеро - иллюзионист, который может трахнуть любую женщину. Гвоздь его программы - сеанс гипноза красивой зрительницы из зала в котором он убеждает девушку публично раздеться к большой радости посетителей заведения. Усомнившись в его способностях юная, скептично настроенная, журналистка приходит брать интервью. Сицеро применяет все свои гипнотические способности и склоняет журналистку к занятию сексом.Супер история в которой секс и магия соединяются в ярких симфониях любви и наслаждения снятая французской видео компанией Марка Дорселя.
</t>
        </r>
      </text>
      <mc:AlternateContent>
        <mc:Choice Requires="v2">
          <commentPr autoFill="true" autoScale="false" colHidden="false" locked="false" rowHidden="false" textHAlign="justify" textVAlign="top">
            <anchor moveWithCells="false" sizeWithCells="false">
              <xdr:from>
                <xdr:col>2</xdr:col>
                <xdr:colOff>16</xdr:colOff>
                <xdr:row>182</xdr:row>
                <xdr:rowOff>7</xdr:rowOff>
              </xdr:from>
              <xdr:to>
                <xdr:col>3</xdr:col>
                <xdr:colOff>66</xdr:colOff>
                <xdr:row>194</xdr:row>
                <xdr:rowOff>1</xdr:rowOff>
              </xdr:to>
            </anchor>
          </commentPr>
        </mc:Choice>
        <mc:Fallback/>
      </mc:AlternateContent>
    </comment>
    <comment ref="B185" authorId="0">
      <text>
        <r>
          <rPr>
            <sz val="8"/>
            <color rgb="FF000000"/>
            <rFont val="Tahoma"/>
            <family val="0"/>
            <charset val="204"/>
          </rPr>
          <t xml:space="preserve">
реж.Тинто Брасс
</t>
        </r>
      </text>
      <mc:AlternateContent>
        <mc:Choice Requires="v2">
          <commentPr autoFill="true" autoScale="false" colHidden="false" locked="false" rowHidden="false" textHAlign="justify" textVAlign="top">
            <anchor moveWithCells="false" sizeWithCells="false">
              <xdr:from>
                <xdr:col>1</xdr:col>
                <xdr:colOff>224</xdr:colOff>
                <xdr:row>175</xdr:row>
                <xdr:rowOff>12</xdr:rowOff>
              </xdr:from>
              <xdr:to>
                <xdr:col>2</xdr:col>
                <xdr:colOff>-3</xdr:colOff>
                <xdr:row>178</xdr:row>
                <xdr:rowOff>6</xdr:rowOff>
              </xdr:to>
            </anchor>
          </commentPr>
        </mc:Choice>
        <mc:Fallback/>
      </mc:AlternateContent>
    </comment>
    <comment ref="B187" authorId="0">
      <text>
        <r>
          <rPr>
            <b val="true"/>
            <sz val="8"/>
            <color rgb="FF000000"/>
            <rFont val="Tahoma"/>
            <family val="0"/>
            <charset val="204"/>
          </rPr>
          <t xml:space="preserve">Pavluxa:
</t>
        </r>
        <r>
          <rPr>
            <sz val="8"/>
            <color rgb="FF000000"/>
            <rFont val="Tahoma"/>
            <family val="0"/>
            <charset val="204"/>
          </rPr>
          <t xml:space="preserve">Страна: Чехия
Студия: Private
Режиссер: Frank Thring
В фильме снимались: Ariel, Cathleen Count, Ellen, Lara, Meridian, 
Martina Mercedes, Michaela Saike, Nicol Taylor, Olivia de Treville
Заходи в  лучший пражский секс клуб,  здесь ждут тебя ! 
Хочешь трахнуть самую красивую блондинку в мире ? Вступай в клуб ! 
Может быть незабываемый миньет? Вступай в клуб ! 
Соблюдай три условия : твердый член, много спермы и много денег ! 
Это обязательные условия. Члены клуба далеко не обычные люди, они жаждут только высококачественного секса !
"Самая грязная и развратная работа, которую я делал" - так режиссер
 Франк Тринг описал фильм "Клуб". Свыше 20 сцен спермоизвержения 
на  лицо, множество анального секса, несколько дуплетов и две оргии 
в которых участвует весь актерский состав - это одна из самых 
темных и развратных историй, снятых на видео !</t>
        </r>
      </text>
      <mc:AlternateContent>
        <mc:Choice Requires="v2">
          <commentPr autoFill="true" autoScale="false" colHidden="false" locked="false" rowHidden="false" textHAlign="justify" textVAlign="top">
            <anchor moveWithCells="false" sizeWithCells="false">
              <xdr:from>
                <xdr:col>2</xdr:col>
                <xdr:colOff>16</xdr:colOff>
                <xdr:row>185</xdr:row>
                <xdr:rowOff>7</xdr:rowOff>
              </xdr:from>
              <xdr:to>
                <xdr:col>3</xdr:col>
                <xdr:colOff>67</xdr:colOff>
                <xdr:row>200</xdr:row>
                <xdr:rowOff>7</xdr:rowOff>
              </xdr:to>
            </anchor>
          </commentPr>
        </mc:Choice>
        <mc:Fallback/>
      </mc:AlternateContent>
    </comment>
    <comment ref="B191" authorId="0">
      <text>
        <r>
          <rPr>
            <b val="true"/>
            <sz val="8"/>
            <color rgb="FF000000"/>
            <rFont val="Tahoma"/>
            <family val="0"/>
            <charset val="204"/>
          </rPr>
          <t xml:space="preserve">Pavluxa:
</t>
        </r>
        <r>
          <rPr>
            <sz val="8"/>
            <color rgb="FF000000"/>
            <rFont val="Tahoma"/>
            <family val="0"/>
            <charset val="204"/>
          </rPr>
          <t xml:space="preserve">Актеры: Екатерина Морозова Степанида Елдырина Николай Черных Павел Мурашов Дмитрий Макаров Анна Звездунова 
Студия: SP COMPANY 
&lt;Я от бабушки ушел, от дедушки ушел:, а от тебя, лиса, и подавно уйду&gt;. Помните? Еще не забыли, конечно. Старые сказки о главном, в смысле ПРО ЭТО! Колобок у нас не кругленький, румяный обманщик, жестоко поплатившийся за свое легкомыслие и непослушание. У нас это ядрена девка, которая хочет, любит и умеет заниматься этим самым с первым встречным-поперечным. Конец, в смысле, финал, конечно, не такой трагичный, как в первоисточнике. Итак - &lt;Жили были дед да баба:&gt;. Приятного просмотра!
</t>
        </r>
      </text>
      <mc:AlternateContent>
        <mc:Choice Requires="v2">
          <commentPr autoFill="true" autoScale="false" colHidden="false" locked="false" rowHidden="false" textHAlign="justify" textVAlign="top">
            <anchor moveWithCells="false" sizeWithCells="false">
              <xdr:from>
                <xdr:col>1</xdr:col>
                <xdr:colOff>312</xdr:colOff>
                <xdr:row>189</xdr:row>
                <xdr:rowOff>0</xdr:rowOff>
              </xdr:from>
              <xdr:to>
                <xdr:col>2</xdr:col>
                <xdr:colOff>345</xdr:colOff>
                <xdr:row>199</xdr:row>
                <xdr:rowOff>14</xdr:rowOff>
              </xdr:to>
            </anchor>
          </commentPr>
        </mc:Choice>
        <mc:Fallback/>
      </mc:AlternateContent>
    </comment>
    <comment ref="B192" authorId="0">
      <text>
        <r>
          <rPr>
            <b val="true"/>
            <sz val="8"/>
            <color rgb="FF000000"/>
            <rFont val="Tahoma"/>
            <family val="0"/>
            <charset val="204"/>
          </rPr>
          <t xml:space="preserve">Pavluxa:
</t>
        </r>
        <r>
          <rPr>
            <sz val="8"/>
            <color rgb="FF000000"/>
            <rFont val="Tahoma"/>
            <family val="0"/>
            <charset val="204"/>
          </rPr>
          <t xml:space="preserve">Актеры: Хая Хаким Дмитрий Кнут Иван Добрый 
Студия: SP COMPANY 
Для воплощения в жизнь мечты, зачастую приходится совершать не совсем законные поступки. Но что может остановить человека, если он всерьез намеревается ЖИТЬ КРАСИВО?!
</t>
        </r>
      </text>
      <mc:AlternateContent>
        <mc:Choice Requires="v2">
          <commentPr autoFill="true" autoScale="false" colHidden="false" locked="false" rowHidden="false" textHAlign="justify" textVAlign="top">
            <anchor moveWithCells="false" sizeWithCells="false">
              <xdr:from>
                <xdr:col>1</xdr:col>
                <xdr:colOff>312</xdr:colOff>
                <xdr:row>190</xdr:row>
                <xdr:rowOff>0</xdr:rowOff>
              </xdr:from>
              <xdr:to>
                <xdr:col>3</xdr:col>
                <xdr:colOff>0</xdr:colOff>
                <xdr:row>195</xdr:row>
                <xdr:rowOff>14</xdr:rowOff>
              </xdr:to>
            </anchor>
          </commentPr>
        </mc:Choice>
        <mc:Fallback/>
      </mc:AlternateContent>
    </comment>
    <comment ref="B193" authorId="0">
      <text>
        <r>
          <rPr>
            <b val="true"/>
            <sz val="8"/>
            <color rgb="FF000000"/>
            <rFont val="Tahoma"/>
            <family val="0"/>
            <charset val="204"/>
          </rPr>
          <t xml:space="preserve">Pavluxa:
</t>
        </r>
        <r>
          <rPr>
            <sz val="8"/>
            <color rgb="FF000000"/>
            <rFont val="Tahoma"/>
            <family val="0"/>
            <charset val="204"/>
          </rPr>
          <t xml:space="preserve">Актеры: Леонид Гудков Екатерина Морозова Саша Питерский Кирилл Телегин Роман Трахтенберг Степанида Елдырина 
Студия: SP COMPANY 
По мотивам одноименной поэмы И.С.Баркова Ебется вошь, ебется гнида, Ебется бабка Степанида, Ебется северный олень, Ебутся все кому не лень! И даже клоп - какая гадость, Всегда находит в ебле радость. Ебаться, девочки, не бойтесь! От ебли, девки, нет вреда! Каким бы не был хуй огромным Пизда не лопнет никогда. И.С.Барков
</t>
        </r>
      </text>
      <mc:AlternateContent>
        <mc:Choice Requires="v2">
          <commentPr autoFill="true" autoScale="false" colHidden="false" locked="false" rowHidden="false" textHAlign="justify" textVAlign="top">
            <anchor moveWithCells="false" sizeWithCells="false">
              <xdr:from>
                <xdr:col>1</xdr:col>
                <xdr:colOff>312</xdr:colOff>
                <xdr:row>191</xdr:row>
                <xdr:rowOff>0</xdr:rowOff>
              </xdr:from>
              <xdr:to>
                <xdr:col>2</xdr:col>
                <xdr:colOff>345</xdr:colOff>
                <xdr:row>199</xdr:row>
                <xdr:rowOff>6</xdr:rowOff>
              </xdr:to>
            </anchor>
          </commentPr>
        </mc:Choice>
        <mc:Fallback/>
      </mc:AlternateContent>
    </comment>
    <comment ref="B194" authorId="0">
      <text>
        <r>
          <rPr>
            <b val="true"/>
            <sz val="8"/>
            <color rgb="FF000000"/>
            <rFont val="Tahoma"/>
            <family val="0"/>
            <charset val="204"/>
          </rPr>
          <t xml:space="preserve">Pavluxa:
</t>
        </r>
        <r>
          <rPr>
            <sz val="8"/>
            <color rgb="FF000000"/>
            <rFont val="Tahoma"/>
            <family val="0"/>
            <charset val="204"/>
          </rPr>
          <t xml:space="preserve">MidNight group</t>
        </r>
      </text>
      <mc:AlternateContent>
        <mc:Choice Requires="v2">
          <commentPr autoFill="true" autoScale="false" colHidden="false" locked="false" rowHidden="false" textHAlign="justify" textVAlign="top">
            <anchor moveWithCells="false" sizeWithCells="false">
              <xdr:from>
                <xdr:col>1</xdr:col>
                <xdr:colOff>312</xdr:colOff>
                <xdr:row>192</xdr:row>
                <xdr:rowOff>0</xdr:rowOff>
              </xdr:from>
              <xdr:to>
                <xdr:col>2</xdr:col>
                <xdr:colOff>85</xdr:colOff>
                <xdr:row>193</xdr:row>
                <xdr:rowOff>13</xdr:rowOff>
              </xdr:to>
            </anchor>
          </commentPr>
        </mc:Choice>
        <mc:Fallback/>
      </mc:AlternateContent>
    </comment>
    <comment ref="B195" authorId="0">
      <text>
        <r>
          <rPr>
            <b val="true"/>
            <sz val="8"/>
            <color rgb="FF000000"/>
            <rFont val="Tahoma"/>
            <family val="0"/>
            <charset val="204"/>
          </rPr>
          <t xml:space="preserve">Pavluxa:
</t>
        </r>
        <r>
          <rPr>
            <sz val="8"/>
            <color rgb="FF000000"/>
            <rFont val="Tahoma"/>
            <family val="0"/>
            <charset val="204"/>
          </rPr>
          <t xml:space="preserve">Страна: Испания, Франция
Студия: Private
В фильме снимались: Blondie, Nastasy, Diana, Katia, Liga, Cecile
Как известно, студия Private часто использует в своих фильмах актрис из Венгрии, Чехии, Украины, Латвии, Литвы. В том числе, много девушек и из России желают поработать с этой студией.
Сегодня мы представляем шесть самых знаменитых русских порнодив из всех, работавших в Private. Поверьте, режиссеры этой студии знают толк в женщинах и сексе. Вы не останетесь разочарованы !</t>
        </r>
      </text>
      <mc:AlternateContent>
        <mc:Choice Requires="v2">
          <commentPr autoFill="true" autoScale="false" colHidden="false" locked="false" rowHidden="false" textHAlign="justify" textVAlign="top">
            <anchor moveWithCells="false" sizeWithCells="false">
              <xdr:from>
                <xdr:col>2</xdr:col>
                <xdr:colOff>16</xdr:colOff>
                <xdr:row>193</xdr:row>
                <xdr:rowOff>7</xdr:rowOff>
              </xdr:from>
              <xdr:to>
                <xdr:col>3</xdr:col>
                <xdr:colOff>66</xdr:colOff>
                <xdr:row>202</xdr:row>
                <xdr:rowOff>11</xdr:rowOff>
              </xdr:to>
            </anchor>
          </commentPr>
        </mc:Choice>
        <mc:Fallback/>
      </mc:AlternateContent>
    </comment>
    <comment ref="B196" authorId="0">
      <text>
        <r>
          <rPr>
            <b val="true"/>
            <sz val="8"/>
            <color rgb="FF000000"/>
            <rFont val="Tahoma"/>
            <family val="0"/>
            <charset val="204"/>
          </rPr>
          <t xml:space="preserve">Pavluxa:
</t>
        </r>
        <r>
          <rPr>
            <sz val="8"/>
            <color rgb="FF000000"/>
            <rFont val="Tahoma"/>
            <family val="0"/>
            <charset val="204"/>
          </rPr>
          <t xml:space="preserve">Страна: США 
В ролях: Rebecca Lord, Michael J Cox 
Фильм - пародия в стиле матрицы. только не понятно как переплитаются сцены секса с уклонением от пуль, вообщем имели матрицу агенты Смиты, и Нео, и все кому не лень...</t>
        </r>
      </text>
      <mc:AlternateContent>
        <mc:Choice Requires="v2">
          <commentPr autoFill="true" autoScale="false" colHidden="false" locked="false" rowHidden="false" textHAlign="justify" textVAlign="top">
            <anchor moveWithCells="false" sizeWithCells="false">
              <xdr:from>
                <xdr:col>2</xdr:col>
                <xdr:colOff>16</xdr:colOff>
                <xdr:row>194</xdr:row>
                <xdr:rowOff>7</xdr:rowOff>
              </xdr:from>
              <xdr:to>
                <xdr:col>3</xdr:col>
                <xdr:colOff>66</xdr:colOff>
                <xdr:row>200</xdr:row>
                <xdr:rowOff>7</xdr:rowOff>
              </xdr:to>
            </anchor>
          </commentPr>
        </mc:Choice>
        <mc:Fallback/>
      </mc:AlternateContent>
    </comment>
    <comment ref="B198" authorId="0">
      <text>
        <r>
          <rPr>
            <b val="true"/>
            <sz val="8"/>
            <color rgb="FF000000"/>
            <rFont val="Tahoma"/>
            <family val="0"/>
            <charset val="204"/>
          </rPr>
          <t xml:space="preserve">Pavluxa:
</t>
        </r>
        <r>
          <rPr>
            <sz val="8"/>
            <color rgb="FF000000"/>
            <rFont val="Tahoma"/>
            <family val="0"/>
            <charset val="204"/>
          </rPr>
          <t xml:space="preserve">Актеры: Ваня СКУРАТОВ Вася КОВАЛЕВ Клава Шифер Шура Стоун Маша Андерсон Даша Нильсен Нет информации 
Студия: SP COMPANY 
Весь город взбудоражен. Произошло дерзкое ограбление секс-шопа. Похищено огромное количество предметов эротического характера. Два бравых сыщика из полиции нравов принимают вызов преступников, которые оказываются тремя наглыми девицами. С помощью отдела особого назначения наши герои выходят на след бандиток. Смертельные поединки, головокружительные погони - все это цветочки по сравнению с нашей душераздирающей историей! Отважным мусорам приходится по-своему разбираться с обнаглевшей орг. преступностью:
</t>
        </r>
      </text>
      <mc:AlternateContent>
        <mc:Choice Requires="v2">
          <commentPr autoFill="true" autoScale="false" colHidden="false" locked="false" rowHidden="false" textHAlign="justify" textVAlign="top">
            <anchor moveWithCells="false" sizeWithCells="false">
              <xdr:from>
                <xdr:col>1</xdr:col>
                <xdr:colOff>312</xdr:colOff>
                <xdr:row>196</xdr:row>
                <xdr:rowOff>0</xdr:rowOff>
              </xdr:from>
              <xdr:to>
                <xdr:col>2</xdr:col>
                <xdr:colOff>346</xdr:colOff>
                <xdr:row>207</xdr:row>
                <xdr:rowOff>11</xdr:rowOff>
              </xdr:to>
            </anchor>
          </commentPr>
        </mc:Choice>
        <mc:Fallback/>
      </mc:AlternateContent>
    </comment>
    <comment ref="B200" authorId="0">
      <text>
        <r>
          <rPr>
            <b val="true"/>
            <sz val="8"/>
            <color rgb="FF000000"/>
            <rFont val="Tahoma"/>
            <family val="0"/>
            <charset val="204"/>
          </rPr>
          <t xml:space="preserve">Pavluxa:
</t>
        </r>
        <r>
          <rPr>
            <sz val="8"/>
            <color rgb="FF000000"/>
            <rFont val="Tahoma"/>
            <family val="0"/>
            <charset val="204"/>
          </rPr>
          <t xml:space="preserve">Актеры: Люба Майская Маша Медведева Елизавета Розет Иван Апполонов Петр Петухов Влад Воронов 
Студия: SP COMPANY 
зарисовки из жизни столичных штучек Попки, как, впрочем, и письки, и другие части тела, не хуже и не лучше, чем, скажем, в Вологде или Самаре. Другое дело, что умения и выдумки - хоть отбавляй. Все-таки столица - она и есть столица. Все самое модное, экстравагантное, продвинутое и стильное - оттуда. Взять хотя бы сцену обыкновенной групповухи. Ну, трахаются себе и трахаются, вроде ничего особенного. Ан нет! Небольшая деталька в виде контрабаса сразу придает сцене неповторимую стильность. И так во всем.
</t>
        </r>
      </text>
      <mc:AlternateContent>
        <mc:Choice Requires="v2">
          <commentPr autoFill="true" autoScale="false" colHidden="false" locked="false" rowHidden="false" textHAlign="justify" textVAlign="top">
            <anchor moveWithCells="false" sizeWithCells="false">
              <xdr:from>
                <xdr:col>1</xdr:col>
                <xdr:colOff>312</xdr:colOff>
                <xdr:row>198</xdr:row>
                <xdr:rowOff>0</xdr:rowOff>
              </xdr:from>
              <xdr:to>
                <xdr:col>3</xdr:col>
                <xdr:colOff>0</xdr:colOff>
                <xdr:row>208</xdr:row>
                <xdr:rowOff>13</xdr:rowOff>
              </xdr:to>
            </anchor>
          </commentPr>
        </mc:Choice>
        <mc:Fallback/>
      </mc:AlternateContent>
    </comment>
    <comment ref="B202" authorId="0">
      <text>
        <r>
          <rPr>
            <b val="true"/>
            <sz val="8"/>
            <color rgb="FF000000"/>
            <rFont val="Tahoma"/>
            <family val="0"/>
            <charset val="204"/>
          </rPr>
          <t xml:space="preserve">Pavluxa:
</t>
        </r>
        <r>
          <rPr>
            <sz val="8"/>
            <color rgb="FF000000"/>
            <rFont val="Tahoma"/>
            <family val="0"/>
            <charset val="204"/>
          </rPr>
          <t xml:space="preserve">Актеры: Дик Нэсти Рон Джереми Роб Блэк Кристина Вульф Сильвер Никки Лав Леди Баг Порша Гейнор Кристал Пантера Лоурен Тейлор Реджи Дивайн Байрон Лонг 
Студия: EXTREME ASSOCIATES 
С БЛЭКОМ не соскучишься! Он свободен от запретов. В первом эпизоде Блэк сделал то, что хотел очень давно - он снял беременную на 7 месяце курочку Сильвер! Замечательная сцена, где толстый дикообраз Джереми приделывает бабу с та-а-акими грудями, что ими можно убить! У Никки сперма всегда бьет фонтаном! Три! девушки и один чернокожий - и он их всех
</t>
        </r>
      </text>
      <mc:AlternateContent>
        <mc:Choice Requires="v2">
          <commentPr autoFill="true" autoScale="false" colHidden="false" locked="false" rowHidden="false" textHAlign="justify" textVAlign="top">
            <anchor moveWithCells="false" sizeWithCells="false">
              <xdr:from>
                <xdr:col>1</xdr:col>
                <xdr:colOff>312</xdr:colOff>
                <xdr:row>200</xdr:row>
                <xdr:rowOff>0</xdr:rowOff>
              </xdr:from>
              <xdr:to>
                <xdr:col>2</xdr:col>
                <xdr:colOff>346</xdr:colOff>
                <xdr:row>209</xdr:row>
                <xdr:rowOff>16</xdr:rowOff>
              </xdr:to>
            </anchor>
          </commentPr>
        </mc:Choice>
        <mc:Fallback/>
      </mc:AlternateContent>
    </comment>
    <comment ref="B203" authorId="0">
      <text>
        <r>
          <rPr>
            <b val="true"/>
            <sz val="8"/>
            <color rgb="FF000000"/>
            <rFont val="Tahoma"/>
            <family val="0"/>
            <charset val="204"/>
          </rPr>
          <t xml:space="preserve">Pavluxa:
</t>
        </r>
        <r>
          <rPr>
            <sz val="8"/>
            <color rgb="FF000000"/>
            <rFont val="Tahoma"/>
            <family val="0"/>
            <charset val="204"/>
          </rPr>
          <t xml:space="preserve">Актеры: Эрика Франческо Малком Келли Трамп Кристофер Кларк Никки Ева Мелисса Андреа Лав 
Студия: PINK`O ENTERPRISE 
Белая фата, букетик флердоранж, наивные, широко открытые, глазки: Сущий ангел и эталон невиности - невеста! Правда, если эту самую невинность играет Келли Трамп, то поневоле начнешь сомневаться в ее искренности. В самом деле, кроме белоснежных перчаток и чулков на ней нет ничего! Даже трусиков! Интересная будет свадьба
</t>
        </r>
      </text>
      <mc:AlternateContent>
        <mc:Choice Requires="v2">
          <commentPr autoFill="true" autoScale="false" colHidden="false" locked="false" rowHidden="false" textHAlign="justify" textVAlign="top">
            <anchor moveWithCells="false" sizeWithCells="false">
              <xdr:from>
                <xdr:col>1</xdr:col>
                <xdr:colOff>312</xdr:colOff>
                <xdr:row>201</xdr:row>
                <xdr:rowOff>0</xdr:rowOff>
              </xdr:from>
              <xdr:to>
                <xdr:col>2</xdr:col>
                <xdr:colOff>344</xdr:colOff>
                <xdr:row>210</xdr:row>
                <xdr:rowOff>4</xdr:rowOff>
              </xdr:to>
            </anchor>
          </commentPr>
        </mc:Choice>
        <mc:Fallback/>
      </mc:AlternateContent>
    </comment>
    <comment ref="B205" authorId="0">
      <text>
        <r>
          <rPr>
            <b val="true"/>
            <sz val="8"/>
            <color rgb="FF000000"/>
            <rFont val="Tahoma"/>
            <family val="0"/>
            <charset val="204"/>
          </rPr>
          <t xml:space="preserve">Pavluxa:
</t>
        </r>
        <r>
          <rPr>
            <sz val="8"/>
            <color rgb="FF000000"/>
            <rFont val="Tahoma"/>
            <family val="0"/>
            <charset val="204"/>
          </rPr>
          <t xml:space="preserve">Страна: США 
Производство:Metro 
Режиссер: Greg Alves 
В ролях: Johnni Black, Mark Davis, Elena, Sana Fey, T.J. Hart, Brandon Iron, Sabrina Johnson, Julian, Randy Spears, Jake Steed, Kyle Stone, Vince Voyeur, Mark Woods. 
Общая предпосылка этого сверкающего нового ряда - то, что каждая из женщин берет трио насосных поршнем гвоздиков - один в каждом отверстии. Фильм о груповом сексе! 1 женщина 3 мужчины - одновременно. </t>
        </r>
      </text>
      <mc:AlternateContent>
        <mc:Choice Requires="v2">
          <commentPr autoFill="true" autoScale="false" colHidden="false" locked="false" rowHidden="false" textHAlign="justify" textVAlign="top">
            <anchor moveWithCells="false" sizeWithCells="false">
              <xdr:from>
                <xdr:col>2</xdr:col>
                <xdr:colOff>16</xdr:colOff>
                <xdr:row>203</xdr:row>
                <xdr:rowOff>7</xdr:rowOff>
              </xdr:from>
              <xdr:to>
                <xdr:col>3</xdr:col>
                <xdr:colOff>66</xdr:colOff>
                <xdr:row>214</xdr:row>
                <xdr:rowOff>4</xdr:rowOff>
              </xdr:to>
            </anchor>
          </commentPr>
        </mc:Choice>
        <mc:Fallback/>
      </mc:AlternateContent>
    </comment>
    <comment ref="B206" authorId="0">
      <text>
        <r>
          <rPr>
            <b val="true"/>
            <sz val="8"/>
            <color rgb="FF000000"/>
            <rFont val="Tahoma"/>
            <family val="0"/>
            <charset val="204"/>
          </rPr>
          <t xml:space="preserve">Pavluxa:
</t>
        </r>
        <r>
          <rPr>
            <sz val="8"/>
            <color rgb="FF000000"/>
            <rFont val="Tahoma"/>
            <family val="0"/>
            <charset val="204"/>
          </rPr>
          <t xml:space="preserve">Актеры: Моник Ковэ Дрю Бэрримор Сильвия Сайнт Софи Эванс Кассандра Уайлд 
Студия: PRIVATE MEDIA GROUP 
Бытует такое мнение, что мужчины предпочитают блондинок. Конечно, у каждого есть свои "Маленькие слабости. Но настоящий мужчина в момент "X" должен наступить на горло своей песне и трахнуть, если нужно, хоть Бабу-Ягу, тьфу-тьфу-тьфу... В даном случае упрашивать себя не придется. Даже если Вы убежденный поклонник жгучих цыганок, испанок и прочих темноглазых, устоять перед ЭТИМИ блондинками не сможете никогда. То есть, Вы, может быть, и сможете, призвав на помощь всю свою волю, а вот Ваш дружочек в штанишках... Это вряд ли...</t>
        </r>
      </text>
      <mc:AlternateContent>
        <mc:Choice Requires="v2">
          <commentPr autoFill="true" autoScale="false" colHidden="false" locked="false" rowHidden="false" textHAlign="justify" textVAlign="top">
            <anchor moveWithCells="false" sizeWithCells="false">
              <xdr:from>
                <xdr:col>1</xdr:col>
                <xdr:colOff>312</xdr:colOff>
                <xdr:row>204</xdr:row>
                <xdr:rowOff>0</xdr:rowOff>
              </xdr:from>
              <xdr:to>
                <xdr:col>2</xdr:col>
                <xdr:colOff>345</xdr:colOff>
                <xdr:row>215</xdr:row>
                <xdr:rowOff>10</xdr:rowOff>
              </xdr:to>
            </anchor>
          </commentPr>
        </mc:Choice>
        <mc:Fallback/>
      </mc:AlternateContent>
    </comment>
    <comment ref="B207" authorId="0">
      <text>
        <r>
          <rPr>
            <b val="true"/>
            <sz val="8"/>
            <color rgb="FF000000"/>
            <rFont val="Tahoma"/>
            <family val="0"/>
            <charset val="204"/>
          </rPr>
          <t xml:space="preserve">Pavluxa:
</t>
        </r>
        <r>
          <rPr>
            <sz val="8"/>
            <color rgb="FF000000"/>
            <rFont val="Tahoma"/>
            <family val="0"/>
            <charset val="204"/>
          </rPr>
          <t xml:space="preserve">Актеры: Злоебучка Вовочка Заусенец Медведь мисс Поппинс Наташа Зингер 
Студия: SP COMPANY 
Легендарная компания друзей-собутыльников наконец обратила свое внимание на секс. Особенности охоты и рыбалки выявлены, уточнены, запротоколированы и подшиты в дело. Это уже история. Теперь на повестке дня животрепещущий половой вопрос. Кого, где, как, сколько?... Что русскому - хорошо, всем остальным - смерть!
</t>
        </r>
      </text>
      <mc:AlternateContent>
        <mc:Choice Requires="v2">
          <commentPr autoFill="true" autoScale="false" colHidden="false" locked="false" rowHidden="false" textHAlign="justify" textVAlign="top">
            <anchor moveWithCells="false" sizeWithCells="false">
              <xdr:from>
                <xdr:col>1</xdr:col>
                <xdr:colOff>312</xdr:colOff>
                <xdr:row>205</xdr:row>
                <xdr:rowOff>0</xdr:rowOff>
              </xdr:from>
              <xdr:to>
                <xdr:col>2</xdr:col>
                <xdr:colOff>344</xdr:colOff>
                <xdr:row>213</xdr:row>
                <xdr:rowOff>6</xdr:rowOff>
              </xdr:to>
            </anchor>
          </commentPr>
        </mc:Choice>
        <mc:Fallback/>
      </mc:AlternateContent>
    </comment>
    <comment ref="B208" authorId="0">
      <text>
        <r>
          <rPr>
            <b val="true"/>
            <sz val="8"/>
            <color rgb="FF000000"/>
            <rFont val="Tahoma"/>
            <family val="0"/>
            <charset val="204"/>
          </rPr>
          <t xml:space="preserve">Pavluxa:
</t>
        </r>
        <r>
          <rPr>
            <sz val="8"/>
            <color rgb="FF000000"/>
            <rFont val="Tahoma"/>
            <family val="0"/>
            <charset val="204"/>
          </rPr>
          <t xml:space="preserve">Страна:США 
Производство: Heat Wave Entertainment 
Режиссер:Джвид Аарон Кларк 
В ролях: Анабель Чонг. Эден Ра, Бриджет Пауэрс, Джек Хаммер, Скот Ли 
Что может быть прозаичней жизни стиптизерш и девочек по вызову? Вечно одно и то же – стриптиз на клубной сцене, переходящий в секс, или «работа с клиентом» в номере отеля. Но в жизни двух проституток, Джейн и Иден, была своя тайна – на их пути постоянно попадался таинственный игрок, с которым у них были связанны самые глубокие эротические фантазии...</t>
        </r>
      </text>
      <mc:AlternateContent>
        <mc:Choice Requires="v2">
          <commentPr autoFill="true" autoScale="false" colHidden="false" locked="false" rowHidden="false" textHAlign="justify" textVAlign="top">
            <anchor moveWithCells="false" sizeWithCells="false">
              <xdr:from>
                <xdr:col>2</xdr:col>
                <xdr:colOff>16</xdr:colOff>
                <xdr:row>206</xdr:row>
                <xdr:rowOff>7</xdr:rowOff>
              </xdr:from>
              <xdr:to>
                <xdr:col>3</xdr:col>
                <xdr:colOff>66</xdr:colOff>
                <xdr:row>217</xdr:row>
                <xdr:rowOff>4</xdr:rowOff>
              </xdr:to>
            </anchor>
          </commentPr>
        </mc:Choice>
        <mc:Fallback/>
      </mc:AlternateContent>
    </comment>
    <comment ref="B210" authorId="0">
      <text>
        <r>
          <rPr>
            <b val="true"/>
            <sz val="8"/>
            <color rgb="FF000000"/>
            <rFont val="Tahoma"/>
            <family val="0"/>
            <charset val="204"/>
          </rPr>
          <t xml:space="preserve">Pavluxa:
</t>
        </r>
        <r>
          <rPr>
            <sz val="8"/>
            <color rgb="FF000000"/>
            <rFont val="Tahoma"/>
            <family val="0"/>
            <charset val="204"/>
          </rPr>
          <t xml:space="preserve">Актеры: Елена Демидова Мария Иванова Петр Соколов Семен Шульц Федор Горбачев Степан Зайцев 
Студия: SP COMPANY 
Царь Петр, как известно, много трудился на благо Отечества. Также известно, что и отдыхал он от трудов праведных по полной программе. Причем, ему было все равно кому впендюривать - дворянке столбовой или девке деревенской. Физиология у всех одинакова. А все эти пульве-мульве - не для самодержца! &lt;Раком! И отсосать! И не единожды!&gt; - это по-нашему, по-царски.
</t>
        </r>
      </text>
      <mc:AlternateContent>
        <mc:Choice Requires="v2">
          <commentPr autoFill="true" autoScale="false" colHidden="false" locked="false" rowHidden="false" textHAlign="justify" textVAlign="top">
            <anchor moveWithCells="false" sizeWithCells="false">
              <xdr:from>
                <xdr:col>1</xdr:col>
                <xdr:colOff>312</xdr:colOff>
                <xdr:row>208</xdr:row>
                <xdr:rowOff>0</xdr:rowOff>
              </xdr:from>
              <xdr:to>
                <xdr:col>2</xdr:col>
                <xdr:colOff>343</xdr:colOff>
                <xdr:row>217</xdr:row>
                <xdr:rowOff>3</xdr:rowOff>
              </xdr:to>
            </anchor>
          </commentPr>
        </mc:Choice>
        <mc:Fallback/>
      </mc:AlternateContent>
    </comment>
    <comment ref="B212" authorId="0">
      <text>
        <r>
          <rPr>
            <b val="true"/>
            <sz val="8"/>
            <color rgb="FF000000"/>
            <rFont val="Tahoma"/>
            <family val="0"/>
            <charset val="204"/>
          </rPr>
          <t xml:space="preserve">Pavluxa:
</t>
        </r>
        <r>
          <rPr>
            <sz val="8"/>
            <color rgb="FF000000"/>
            <rFont val="Tahoma"/>
            <family val="0"/>
            <charset val="204"/>
          </rPr>
          <t xml:space="preserve">Страна: США 
Фильм в стиле Ran in the beach. Лето, пляж, кустики, что еще нужно для съемок класического порно фильма в несколько сюдетов. Много сцен, в основном М+Ж. Все Это и много еще в этом фильме.</t>
        </r>
      </text>
      <mc:AlternateContent>
        <mc:Choice Requires="v2">
          <commentPr autoFill="true" autoScale="false" colHidden="false" locked="false" rowHidden="false" textHAlign="justify" textVAlign="top">
            <anchor moveWithCells="false" sizeWithCells="false">
              <xdr:from>
                <xdr:col>2</xdr:col>
                <xdr:colOff>16</xdr:colOff>
                <xdr:row>210</xdr:row>
                <xdr:rowOff>7</xdr:rowOff>
              </xdr:from>
              <xdr:to>
                <xdr:col>3</xdr:col>
                <xdr:colOff>66</xdr:colOff>
                <xdr:row>215</xdr:row>
                <xdr:rowOff>9</xdr:rowOff>
              </xdr:to>
            </anchor>
          </commentPr>
        </mc:Choice>
        <mc:Fallback/>
      </mc:AlternateContent>
    </comment>
    <comment ref="B213" authorId="0">
      <text>
        <r>
          <rPr>
            <b val="true"/>
            <sz val="8"/>
            <color rgb="FF000000"/>
            <rFont val="Tahoma"/>
            <family val="0"/>
            <charset val="204"/>
          </rPr>
          <t xml:space="preserve">Pavluxa:
</t>
        </r>
        <r>
          <rPr>
            <sz val="8"/>
            <color rgb="FF000000"/>
            <rFont val="Tahoma"/>
            <family val="0"/>
            <charset val="204"/>
          </rPr>
          <t xml:space="preserve">Актеры: Вероника Маргарита Елена Одинцова Коля Ставрогин Степанида Елдырина Дмитрий Макаров Боря Васильев Анна Звездунова Катя Степанова 
Студия: SP COMPANY 
Было у отца три сына. Два нормальных пацана, а третий - : Девки в деревне, как на подбор - кровь с молоком, глазки блестят, дырки зудят. Да вот беда - не дают Емеле. Но это они ему сначала, до рыбалки, не дают. А потом в очередь выстраиваются: &lt;Емелюшка, впендюрь!&gt;.
</t>
        </r>
      </text>
      <mc:AlternateContent>
        <mc:Choice Requires="v2">
          <commentPr autoFill="true" autoScale="false" colHidden="false" locked="false" rowHidden="false" textHAlign="justify" textVAlign="top">
            <anchor moveWithCells="false" sizeWithCells="false">
              <xdr:from>
                <xdr:col>1</xdr:col>
                <xdr:colOff>312</xdr:colOff>
                <xdr:row>211</xdr:row>
                <xdr:rowOff>0</xdr:rowOff>
              </xdr:from>
              <xdr:to>
                <xdr:col>2</xdr:col>
                <xdr:colOff>346</xdr:colOff>
                <xdr:row>220</xdr:row>
                <xdr:rowOff>2</xdr:rowOff>
              </xdr:to>
            </anchor>
          </commentPr>
        </mc:Choice>
        <mc:Fallback/>
      </mc:AlternateContent>
    </comment>
    <comment ref="B215" authorId="0">
      <text>
        <r>
          <rPr>
            <b val="true"/>
            <sz val="8"/>
            <color rgb="FF000000"/>
            <rFont val="Tahoma"/>
            <family val="0"/>
            <charset val="204"/>
          </rPr>
          <t xml:space="preserve">Pavluxa:
</t>
        </r>
        <r>
          <rPr>
            <sz val="8"/>
            <color rgb="FF000000"/>
            <rFont val="Tahoma"/>
            <family val="0"/>
            <charset val="204"/>
          </rPr>
          <t xml:space="preserve">Актеры: Ремиджио Зампа Белинда Лари Бетти Андерсон Лаура Умили Алексиа Эрос Барзотти Лино Тотти Лука Милелла 
Студия: SODOMA &amp; GOMORRA 
главное, следовать основному правилу - расслабиться и получать удовольствия Бедной Монике не повезло. Мало того, что ее похитили ради выкупа двое мерзавцев, так они еще оказались сексуальными маньяками. Конечно, увидев аппетитную попку, упругие груди и свежие губки трудно остаться равнодушным. Но трахать пленницу во все дырки и кормить своей спермой - это уже чересчур! Хотя, самой жертве это не причиняет особого вреда.
</t>
        </r>
      </text>
      <mc:AlternateContent>
        <mc:Choice Requires="v2">
          <commentPr autoFill="true" autoScale="false" colHidden="false" locked="false" rowHidden="false" textHAlign="justify" textVAlign="top">
            <anchor moveWithCells="false" sizeWithCells="false">
              <xdr:from>
                <xdr:col>1</xdr:col>
                <xdr:colOff>312</xdr:colOff>
                <xdr:row>213</xdr:row>
                <xdr:rowOff>0</xdr:rowOff>
              </xdr:from>
              <xdr:to>
                <xdr:col>2</xdr:col>
                <xdr:colOff>346</xdr:colOff>
                <xdr:row>222</xdr:row>
                <xdr:rowOff>17</xdr:rowOff>
              </xdr:to>
            </anchor>
          </commentPr>
        </mc:Choice>
        <mc:Fallback/>
      </mc:AlternateContent>
    </comment>
    <comment ref="B216" authorId="0">
      <text>
        <r>
          <rPr>
            <b val="true"/>
            <sz val="8"/>
            <color rgb="FF000000"/>
            <rFont val="Tahoma"/>
            <family val="0"/>
            <charset val="204"/>
          </rPr>
          <t xml:space="preserve">Pavluxa:
</t>
        </r>
        <r>
          <rPr>
            <sz val="8"/>
            <color rgb="FF000000"/>
            <rFont val="Tahoma"/>
            <family val="0"/>
            <charset val="204"/>
          </rPr>
          <t xml:space="preserve">Актеры: Дженна Джеймесон Мисси Брэд Армстронг Холли Боди 
Студия: WICKED PICTURES 
Счастье - это когда тебя понимают... Рай - это когда исполняются все твои самые заветные мечты. Сногшибательные женщины в экзотических нарядах и вовсе без них, вытворяют такое... Фантастический интерьер, безудержный секс, все сказочно и красиво и заманчиво. Посмотреть бы!..
</t>
        </r>
      </text>
      <mc:AlternateContent>
        <mc:Choice Requires="v2">
          <commentPr autoFill="true" autoScale="false" colHidden="false" locked="false" rowHidden="false" textHAlign="justify" textVAlign="top">
            <anchor moveWithCells="false" sizeWithCells="false">
              <xdr:from>
                <xdr:col>1</xdr:col>
                <xdr:colOff>312</xdr:colOff>
                <xdr:row>214</xdr:row>
                <xdr:rowOff>0</xdr:rowOff>
              </xdr:from>
              <xdr:to>
                <xdr:col>2</xdr:col>
                <xdr:colOff>346</xdr:colOff>
                <xdr:row>221</xdr:row>
                <xdr:rowOff>10</xdr:rowOff>
              </xdr:to>
            </anchor>
          </commentPr>
        </mc:Choice>
        <mc:Fallback/>
      </mc:AlternateContent>
    </comment>
    <comment ref="B224" authorId="0">
      <text>
        <r>
          <rPr>
            <b val="true"/>
            <sz val="8"/>
            <color rgb="FF000000"/>
            <rFont val="Tahoma"/>
            <family val="0"/>
            <charset val="204"/>
          </rPr>
          <t xml:space="preserve">Павлуха:
</t>
        </r>
        <r>
          <rPr>
            <sz val="8"/>
            <color rgb="FF000000"/>
            <rFont val="Tahoma"/>
            <family val="0"/>
            <charset val="204"/>
          </rPr>
          <t xml:space="preserve">Оригинальное название: Secrets of Kamasutra
Страна: Венгрия
Студия: Private
Режиссер: John Millerman
Год выпуска: 1999
В фильме снимались: Bettina, Helen Duval, Melory, Vanda
Можете последовать за нами в разоблачительное путешествие от фирмы 
Private вместе с камасутрой. Проникните в чувственный, телесный и 
духовный мир секса под руководством самых горячих девушек. Вместе 
с камасутрой тело и душа объединятся в одну....</t>
        </r>
      </text>
      <mc:AlternateContent>
        <mc:Choice Requires="v2">
          <commentPr autoFill="true" autoScale="false" colHidden="false" locked="false" rowHidden="false" textHAlign="justify" textVAlign="top">
            <anchor moveWithCells="false" sizeWithCells="false">
              <xdr:from>
                <xdr:col>1</xdr:col>
                <xdr:colOff>312</xdr:colOff>
                <xdr:row>222</xdr:row>
                <xdr:rowOff>0</xdr:rowOff>
              </xdr:from>
              <xdr:to>
                <xdr:col>3</xdr:col>
                <xdr:colOff>5</xdr:colOff>
                <xdr:row>232</xdr:row>
                <xdr:rowOff>17</xdr:rowOff>
              </xdr:to>
            </anchor>
          </commentPr>
        </mc:Choice>
        <mc:Fallback/>
      </mc:AlternateContent>
    </comment>
    <comment ref="B225" authorId="0">
      <text>
        <r>
          <rPr>
            <b val="true"/>
            <sz val="8"/>
            <color rgb="FF000000"/>
            <rFont val="Tahoma"/>
            <family val="0"/>
            <charset val="204"/>
          </rPr>
          <t xml:space="preserve">Pavluxa:
</t>
        </r>
        <r>
          <rPr>
            <sz val="8"/>
            <color rgb="FF000000"/>
            <rFont val="Tahoma"/>
            <family val="0"/>
            <charset val="204"/>
          </rPr>
          <t xml:space="preserve">Актеры: Нет информации 
Студия: НЕИЗВЕСТНО
танцуют все! продолжение банкета зависит только от тебя. звезды стрип-шоу среди нас. Главное - участие! Правильная формула, которая открывает невообразимые перспективы перед всеми, кто любит расслабиться по-взрослому. Пришел человек в ночной клуб оттянуться, поглазеть на аппетитных девчонок в зале и на сцене, отдохнуть по полной программе. И тут ему САМОМУ предлагают влезть на сцену и стать участником, а не зрителем... Ну что ж, для начала нужно снять штаны...
</t>
        </r>
      </text>
      <mc:AlternateContent>
        <mc:Choice Requires="v2">
          <commentPr autoFill="true" autoScale="false" colHidden="false" locked="false" rowHidden="false" textHAlign="justify" textVAlign="top">
            <anchor moveWithCells="false" sizeWithCells="false">
              <xdr:from>
                <xdr:col>1</xdr:col>
                <xdr:colOff>312</xdr:colOff>
                <xdr:row>223</xdr:row>
                <xdr:rowOff>0</xdr:rowOff>
              </xdr:from>
              <xdr:to>
                <xdr:col>2</xdr:col>
                <xdr:colOff>345</xdr:colOff>
                <xdr:row>232</xdr:row>
                <xdr:rowOff>15</xdr:rowOff>
              </xdr:to>
            </anchor>
          </commentPr>
        </mc:Choice>
        <mc:Fallback/>
      </mc:AlternateContent>
    </comment>
    <comment ref="B226" authorId="0">
      <text>
        <r>
          <rPr>
            <b val="true"/>
            <sz val="8"/>
            <color rgb="FF000000"/>
            <rFont val="Tahoma"/>
            <family val="0"/>
            <charset val="204"/>
          </rPr>
          <t xml:space="preserve">Pavluxa:
</t>
        </r>
        <r>
          <rPr>
            <sz val="8"/>
            <color rgb="FF000000"/>
            <rFont val="Tahoma"/>
            <family val="0"/>
            <charset val="204"/>
          </rPr>
          <t xml:space="preserve">Студия: SP COMPANY 
Русская широта и бесшабашность, зажигательный деревенский юмор и, наконец, множество красивых русских девушек - все это оставит у Вас неизгладимое впечатление и ощущение присутствия на русском народном гулянии.
</t>
        </r>
      </text>
      <mc:AlternateContent>
        <mc:Choice Requires="v2">
          <commentPr autoFill="true" autoScale="false" colHidden="false" locked="false" rowHidden="false" textHAlign="justify" textVAlign="top">
            <anchor moveWithCells="false" sizeWithCells="false">
              <xdr:from>
                <xdr:col>1</xdr:col>
                <xdr:colOff>312</xdr:colOff>
                <xdr:row>224</xdr:row>
                <xdr:rowOff>0</xdr:rowOff>
              </xdr:from>
              <xdr:to>
                <xdr:col>2</xdr:col>
                <xdr:colOff>346</xdr:colOff>
                <xdr:row>229</xdr:row>
                <xdr:rowOff>14</xdr:rowOff>
              </xdr:to>
            </anchor>
          </commentPr>
        </mc:Choice>
        <mc:Fallback/>
      </mc:AlternateContent>
    </comment>
    <comment ref="B227" authorId="0">
      <text>
        <r>
          <rPr>
            <b val="true"/>
            <sz val="8"/>
            <color rgb="FF000000"/>
            <rFont val="Tahoma"/>
            <family val="0"/>
            <charset val="204"/>
          </rPr>
          <t xml:space="preserve">Pavluxa:
</t>
        </r>
        <r>
          <rPr>
            <sz val="8"/>
            <color rgb="FF000000"/>
            <rFont val="Tahoma"/>
            <family val="0"/>
            <charset val="204"/>
          </rPr>
          <t xml:space="preserve">Актеры: ОКСАНА СМИРНОВА Анастасия Лебедева ИРИНА КУДРЯШОВА 
Студия: SP COMPANY 
Первый в России периодический видеожурнал, знакомящий зрителя со своеобразием и многогранностью русского секса. Уверены, что профессиональная съемка, шикарные интерьеры, красота петербургской архитектуры, художественный монтаж и, наконец, супер-звезды русского порно поднимут у Вас не только настроение
</t>
        </r>
      </text>
      <mc:AlternateContent>
        <mc:Choice Requires="v2">
          <commentPr autoFill="true" autoScale="false" colHidden="false" locked="false" rowHidden="false" textHAlign="justify" textVAlign="top">
            <anchor moveWithCells="false" sizeWithCells="false">
              <xdr:from>
                <xdr:col>1</xdr:col>
                <xdr:colOff>312</xdr:colOff>
                <xdr:row>225</xdr:row>
                <xdr:rowOff>0</xdr:rowOff>
              </xdr:from>
              <xdr:to>
                <xdr:col>3</xdr:col>
                <xdr:colOff>0</xdr:colOff>
                <xdr:row>232</xdr:row>
                <xdr:rowOff>8</xdr:rowOff>
              </xdr:to>
            </anchor>
          </commentPr>
        </mc:Choice>
        <mc:Fallback/>
      </mc:AlternateContent>
    </comment>
    <comment ref="B228" authorId="0">
      <text>
        <r>
          <rPr>
            <b val="true"/>
            <sz val="8"/>
            <color rgb="FF000000"/>
            <rFont val="Tahoma"/>
            <family val="0"/>
            <charset val="204"/>
          </rPr>
          <t xml:space="preserve">Павлуха:
</t>
        </r>
        <r>
          <rPr>
            <sz val="8"/>
            <color rgb="FF000000"/>
            <rFont val="Tahoma"/>
            <family val="0"/>
            <charset val="204"/>
          </rPr>
          <t xml:space="preserve">Шесть в одной 1. Студентки в сауне.(личная жизнь студентов от сессии до сессии) 2. Художник по натуре. (настоящий художник мастерски владеет не только кистью) 3. Секс на колесах. (какой русский не любит быстрой: любви) 4. Ночлег. (сервис шикарных гостиниц не располагает ко сну) 5. Случай в магазине. (магазин для искателей приключений на свою голову) 6. Обольстительное эскимо. (мороженое только на первый взгляд кажется безобидным:)
</t>
        </r>
      </text>
      <mc:AlternateContent>
        <mc:Choice Requires="v2">
          <commentPr autoFill="true" autoScale="false" colHidden="false" locked="false" rowHidden="false" textHAlign="justify" textVAlign="top">
            <anchor moveWithCells="false" sizeWithCells="false">
              <xdr:from>
                <xdr:col>1</xdr:col>
                <xdr:colOff>312</xdr:colOff>
                <xdr:row>226</xdr:row>
                <xdr:rowOff>0</xdr:rowOff>
              </xdr:from>
              <xdr:to>
                <xdr:col>3</xdr:col>
                <xdr:colOff>0</xdr:colOff>
                <xdr:row>232</xdr:row>
                <xdr:rowOff>14</xdr:rowOff>
              </xdr:to>
            </anchor>
          </commentPr>
        </mc:Choice>
        <mc:Fallback/>
      </mc:AlternateContent>
    </comment>
    <comment ref="B229" authorId="0">
      <text>
        <r>
          <rPr>
            <b val="true"/>
            <sz val="8"/>
            <color rgb="FF000000"/>
            <rFont val="Tahoma"/>
            <family val="0"/>
            <charset val="204"/>
          </rPr>
          <t xml:space="preserve">Павлуха:
</t>
        </r>
        <r>
          <rPr>
            <sz val="8"/>
            <color rgb="FF000000"/>
            <rFont val="Tahoma"/>
            <family val="0"/>
            <charset val="204"/>
          </rPr>
          <t xml:space="preserve">1 - Розовое обольщение. Хорошо ли, когда в тебя влюбляются все девушки без исключения?: 2 - Парикмахерская. Кто из нас не мечтал о нежной любви под шум фена и щелканье ножниц. 3 - Купила дама собачку. У богатых свои причуды. 4 - Гараж. Лучшее место для изнасилования - тепло, темно и мухи не кусают! 5 - Курсы кулинарии. Нет ничего сексуальней, чем разделка говяжей туши. 6 - Гостиничный роман. Длинные коридоры любви не помеха:</t>
        </r>
      </text>
      <mc:AlternateContent>
        <mc:Choice Requires="v2">
          <commentPr autoFill="true" autoScale="false" colHidden="false" locked="false" rowHidden="false" textHAlign="justify" textVAlign="top">
            <anchor moveWithCells="false" sizeWithCells="false">
              <xdr:from>
                <xdr:col>1</xdr:col>
                <xdr:colOff>312</xdr:colOff>
                <xdr:row>227</xdr:row>
                <xdr:rowOff>0</xdr:rowOff>
              </xdr:from>
              <xdr:to>
                <xdr:col>2</xdr:col>
                <xdr:colOff>345</xdr:colOff>
                <xdr:row>233</xdr:row>
                <xdr:rowOff>12</xdr:rowOff>
              </xdr:to>
            </anchor>
          </commentPr>
        </mc:Choice>
        <mc:Fallback/>
      </mc:AlternateContent>
    </comment>
    <comment ref="B230" authorId="0">
      <text>
        <r>
          <rPr>
            <b val="true"/>
            <sz val="8"/>
            <color rgb="FF000000"/>
            <rFont val="Tahoma"/>
            <family val="0"/>
            <charset val="204"/>
          </rPr>
          <t xml:space="preserve">Pavluxa:
</t>
        </r>
        <r>
          <rPr>
            <sz val="8"/>
            <color rgb="FF000000"/>
            <rFont val="Tahoma"/>
            <family val="0"/>
            <charset val="204"/>
          </rPr>
          <t xml:space="preserve">Актеры: Вероника Всеволод Бобров Никита Деникин Марина Кувалдина Аня Семенова Александра Ирина 
Студия: SP COMPANY 
Тяжелая жизнь у Федота Кузьмича. Мужиков в деревне, кроме него, не осталось. И приходится ему обслуживать по полной программе все женское население родного села. Дело это, конечно, приятное во всех отношениях, но возраст уже не тот, да и силы - на исходе. И вот - удача! Приезжает погостить на каникулы к своей тетке полный молодых сил очкарик-студент. Силы-то у него в избытке, да вот с умением - плоховато... Приходится Кузьмичу организовывать настоящий сексуальный ликбез.
</t>
        </r>
      </text>
      <mc:AlternateContent>
        <mc:Choice Requires="v2">
          <commentPr autoFill="true" autoScale="false" colHidden="false" locked="false" rowHidden="false" textHAlign="justify" textVAlign="top">
            <anchor moveWithCells="false" sizeWithCells="false">
              <xdr:from>
                <xdr:col>1</xdr:col>
                <xdr:colOff>312</xdr:colOff>
                <xdr:row>228</xdr:row>
                <xdr:rowOff>0</xdr:rowOff>
              </xdr:from>
              <xdr:to>
                <xdr:col>2</xdr:col>
                <xdr:colOff>346</xdr:colOff>
                <xdr:row>238</xdr:row>
                <xdr:rowOff>13</xdr:rowOff>
              </xdr:to>
            </anchor>
          </commentPr>
        </mc:Choice>
        <mc:Fallback/>
      </mc:AlternateContent>
    </comment>
    <comment ref="B232" authorId="0">
      <text>
        <r>
          <rPr>
            <b val="true"/>
            <sz val="8"/>
            <color rgb="FF000000"/>
            <rFont val="Tahoma"/>
            <family val="0"/>
            <charset val="204"/>
          </rPr>
          <t xml:space="preserve">Pavluxa:
</t>
        </r>
        <r>
          <rPr>
            <sz val="8"/>
            <color rgb="FF000000"/>
            <rFont val="Tahoma"/>
            <family val="0"/>
            <charset val="204"/>
          </rPr>
          <t xml:space="preserve">Здёсь столько интересных моментов, что просто не описать. Кунилингус в каждой сцене, лижут везде, в ванной, в гостинной, лёжа, стоя, под девушкой, над ней, лижут по-всякому и у всяких, у крутых грудастых блондинок и у страшненьких тихонь. Даже темнокожий массажист неудержался и полизал у своей хозяйки прямо во время сеанса. Все девчонки хотят, чтобы у них лизали. Этот фильм мечта любого любителя кунилингуса! Должен иметь каждый!</t>
        </r>
      </text>
      <mc:AlternateContent>
        <mc:Choice Requires="v2">
          <commentPr autoFill="true" autoScale="false" colHidden="false" locked="false" rowHidden="false" textHAlign="justify" textVAlign="top">
            <anchor moveWithCells="false" sizeWithCells="false">
              <xdr:from>
                <xdr:col>2</xdr:col>
                <xdr:colOff>16</xdr:colOff>
                <xdr:row>230</xdr:row>
                <xdr:rowOff>7</xdr:rowOff>
              </xdr:from>
              <xdr:to>
                <xdr:col>3</xdr:col>
                <xdr:colOff>67</xdr:colOff>
                <xdr:row>237</xdr:row>
                <xdr:rowOff>1</xdr:rowOff>
              </xdr:to>
            </anchor>
          </commentPr>
        </mc:Choice>
        <mc:Fallback/>
      </mc:AlternateContent>
    </comment>
    <comment ref="B234" authorId="0">
      <text>
        <r>
          <rPr>
            <b val="true"/>
            <sz val="8"/>
            <color rgb="FF000000"/>
            <rFont val="Tahoma"/>
            <family val="0"/>
            <charset val="204"/>
          </rPr>
          <t xml:space="preserve">Pavluxa:
</t>
        </r>
        <r>
          <rPr>
            <sz val="8"/>
            <color rgb="FF000000"/>
            <rFont val="Tahoma"/>
            <family val="0"/>
            <charset val="204"/>
          </rPr>
          <t xml:space="preserve">В фильме снимались: Tabitha Stevens, Kendra Jade, Bobbie Barron, Johnni Black, Lauryl Canyon, Phyllisha Ann, Windy Nites, Herschel Savage, Julian, Steve Hatcher, Tyce Bune, Guy DeSilva, Rob Spallone, Sonny Spallone, Victor Burger, Robert Martin, Harry Wise, Damien, Wayne Wright, Ahso Hashimoto, Barry
Сексуальная жизнь криминальных структур. 7 сцен. Групповой секс. Розовая любовь в душе..
</t>
        </r>
      </text>
      <mc:AlternateContent>
        <mc:Choice Requires="v2">
          <commentPr autoFill="true" autoScale="false" colHidden="false" locked="false" rowHidden="false" textHAlign="justify" textVAlign="top">
            <anchor moveWithCells="false" sizeWithCells="false">
              <xdr:from>
                <xdr:col>2</xdr:col>
                <xdr:colOff>19</xdr:colOff>
                <xdr:row>232</xdr:row>
                <xdr:rowOff>3</xdr:rowOff>
              </xdr:from>
              <xdr:to>
                <xdr:col>3</xdr:col>
                <xdr:colOff>64</xdr:colOff>
                <xdr:row>239</xdr:row>
                <xdr:rowOff>12</xdr:rowOff>
              </xdr:to>
            </anchor>
          </commentPr>
        </mc:Choice>
        <mc:Fallback/>
      </mc:AlternateContent>
    </comment>
    <comment ref="B235" authorId="0">
      <text>
        <r>
          <rPr>
            <b val="true"/>
            <sz val="8"/>
            <color rgb="FF000000"/>
            <rFont val="Tahoma"/>
            <family val="0"/>
            <charset val="204"/>
          </rPr>
          <t xml:space="preserve">Павлуха:
</t>
        </r>
        <r>
          <rPr>
            <sz val="8"/>
            <color rgb="FF000000"/>
            <rFont val="Tahoma"/>
            <family val="0"/>
            <charset val="204"/>
          </rPr>
          <t xml:space="preserve"> Режиссер: Пьер Вудман 
    Актеры: Кристина 
    Страна: Сша 
    Студия: PRIVATE 
    Год выпуска: 2001 
Посетите Москву. Там можно познакомиться красивыми дружелюбными русскими девочками: Что может произойти между двумя паарнями и одной девушкой в бассейне? Особенно, если все уже раздеты и хотят развлечься: Девушки иногда хотят хорошо провести время. Хорошо, что всегда есть надежные, проверенные друзья: В Будапеште можно познакомиться с девчонками, которые готовы на все, лишь бы сняться в фильме: Госпожа всегда очень строга к своим рабам! Главное успетьь прооявить строгость ко всем и никого не пропустить: Сильвия и Моника тоже издеваются над парнями, но по-своему, стоя над ними на кровати: Джессика постоянно делает новые открытия. Одно из ее последних достижений - 4 мужикаа за раз! Постоянно посещайте солярии и тогда Вы будете прекрасны. Только учтите, что Ваша красота может привлечь персонал солярия! Тут уж не до загара: Анальный взрыв !</t>
        </r>
      </text>
      <mc:AlternateContent>
        <mc:Choice Requires="v2">
          <commentPr autoFill="true" autoScale="false" colHidden="false" locked="false" rowHidden="false" textHAlign="justify" textVAlign="top">
            <anchor moveWithCells="false" sizeWithCells="false">
              <xdr:from>
                <xdr:col>1</xdr:col>
                <xdr:colOff>312</xdr:colOff>
                <xdr:row>233</xdr:row>
                <xdr:rowOff>0</xdr:rowOff>
              </xdr:from>
              <xdr:to>
                <xdr:col>3</xdr:col>
                <xdr:colOff>0</xdr:colOff>
                <xdr:row>250</xdr:row>
                <xdr:rowOff>10</xdr:rowOff>
              </xdr:to>
            </anchor>
          </commentPr>
        </mc:Choice>
        <mc:Fallback/>
      </mc:AlternateContent>
    </comment>
    <comment ref="B237" authorId="0">
      <text>
        <r>
          <rPr>
            <b val="true"/>
            <sz val="8"/>
            <color rgb="FF000000"/>
            <rFont val="Tahoma"/>
            <family val="0"/>
            <charset val="204"/>
          </rPr>
          <t xml:space="preserve">Павлуха:
</t>
        </r>
        <r>
          <rPr>
            <sz val="8"/>
            <color rgb="FF000000"/>
            <rFont val="Tahoma"/>
            <family val="0"/>
            <charset val="204"/>
          </rPr>
          <t xml:space="preserve">Оригинальное название: SuperFuckers
Страна: Испания, Франция
Студия: Private
Режиссер: Pierre Woodman
Год выпуска: декабрь 1999
В фильме снимались: Dayana Kill, Brigitta, Claudia Jamsson, Viktoria, 
Tamara, Kristina, Eva, Brigitta, Judith Fox, Anna, Dorka, Suzanna, Emese
Пьер Вудман много путешествует по миру, посещает разные страны, 
где встречает много красивых девушек.
Он не может пропустить ни одной, знакомится прямо на улице, в ресторане, 
кафе, скорее тащит их в постель и вытворяет там такое...
Теперь Вы можете понаблюдать, как он делает это.
</t>
        </r>
      </text>
      <mc:AlternateContent>
        <mc:Choice Requires="v2">
          <commentPr autoFill="true" autoScale="false" colHidden="false" locked="false" rowHidden="false" textHAlign="justify" textVAlign="top">
            <anchor moveWithCells="false" sizeWithCells="false">
              <xdr:from>
                <xdr:col>1</xdr:col>
                <xdr:colOff>312</xdr:colOff>
                <xdr:row>236</xdr:row>
                <xdr:rowOff>0</xdr:rowOff>
              </xdr:from>
              <xdr:to>
                <xdr:col>3</xdr:col>
                <xdr:colOff>33</xdr:colOff>
                <xdr:row>247</xdr:row>
                <xdr:rowOff>13</xdr:rowOff>
              </xdr:to>
            </anchor>
          </commentPr>
        </mc:Choice>
        <mc:Fallback/>
      </mc:AlternateContent>
    </comment>
    <comment ref="B238" authorId="0">
      <text>
        <r>
          <rPr>
            <b val="true"/>
            <sz val="8"/>
            <color rgb="FF000000"/>
            <rFont val="Tahoma"/>
            <family val="0"/>
            <charset val="204"/>
          </rPr>
          <t xml:space="preserve">Pavluxa:
</t>
        </r>
        <r>
          <rPr>
            <sz val="8"/>
            <color rgb="FF000000"/>
            <rFont val="Tahoma"/>
            <family val="0"/>
            <charset val="204"/>
          </rPr>
          <t xml:space="preserve">Актеры: Мирка Эндрю Юнгман Рита Дэвид Перри Жан-Ив Ле Кастель Беттина Таня Руссоф Инга Ален Делон Жан Мишель 
Студия: PRIVATE MEDIA GROUP 
Она начинала свои сексуальные опыты в хлеву... Теперь она удовлетворяет свою похоть в королевских покоях... Татьяна продолжает хорошеть и набираться опыта в любовных делах. Это уже не наивная простушка из деревенского борделя. Ее замечают люди из замка и берут с собой. А там..., мать честная. Такого разврата даже представить себе было трудно. Но ничего, дело привычное - обслуживание образованных господ и деревенских забулдыг, в принципе, отличается не сильно. Зато здесь и кормят сытно, и наряды красивые. А трахаться Татьяна любит все больше и больше…
</t>
        </r>
      </text>
      <mc:AlternateContent>
        <mc:Choice Requires="v2">
          <commentPr autoFill="true" autoScale="false" colHidden="false" locked="false" rowHidden="false" textHAlign="justify" textVAlign="top">
            <anchor moveWithCells="false" sizeWithCells="false">
              <xdr:from>
                <xdr:col>1</xdr:col>
                <xdr:colOff>312</xdr:colOff>
                <xdr:row>236</xdr:row>
                <xdr:rowOff>0</xdr:rowOff>
              </xdr:from>
              <xdr:to>
                <xdr:col>2</xdr:col>
                <xdr:colOff>346</xdr:colOff>
                <xdr:row>247</xdr:row>
                <xdr:rowOff>12</xdr:rowOff>
              </xdr:to>
            </anchor>
          </commentPr>
        </mc:Choice>
        <mc:Fallback/>
      </mc:AlternateContent>
    </comment>
    <comment ref="B239" authorId="0">
      <text>
        <r>
          <rPr>
            <b val="true"/>
            <sz val="8"/>
            <color rgb="FF000000"/>
            <rFont val="Tahoma"/>
            <family val="0"/>
            <charset val="204"/>
          </rPr>
          <t xml:space="preserve">Pavluxa:
</t>
        </r>
        <r>
          <rPr>
            <sz val="8"/>
            <color rgb="FF000000"/>
            <rFont val="Tahoma"/>
            <family val="0"/>
            <charset val="204"/>
          </rPr>
          <t xml:space="preserve">Актеры: Anita, Claudia, Henriette Blond, Monica Moore, Monique Covet, Rayveness, Sandra, Ada
Страна: США
Компания: Private
Горячие европейские девушки, огромные толстые члены, работа лучших европейских режиссеров, очень большой бюджет и экзотические ландшафты в новой серии видео журнала Private XXX - Тотальное желание. Кстати, эта часть уже получила престижную премию американского журнала о порнофильмах AVN - `Лучшие клипы года`. Открывает видео Наташа, девочка с огромной задницей и не меньшими грудями, в сцене `TV или не TV`. Наташа в телевизоре и мы видим как пацан смотрит на нее и играет с собой. Он на грани экстаза и тут Наташа перемещается из TV в реальный мир. Она раздевается, делает миньет, трахается и получает большую порцию спермы в рот. Ева Блэйк во второй сцене под названием `Холодный перед, горячий зад`, вместе с двумя парнями попадает под дождь и укрывается в сарае, где неплохо проводит время. Анал и дуплет лучшее средство для того чтобы согреться. Следующая сцена `Занятые ездюки` и мы видим Кристину Блонд в компании мужа и двух механиков. `Где мой мотоцикл ?` - кричит муж, заходя в гараж. `Я хочу кататься на нем, но прежде мы все втроем трахнем мою жену !`. Далее в том же духе, плюс репортаж со съемки фильма `Амулет Индианы.</t>
        </r>
      </text>
      <mc:AlternateContent>
        <mc:Choice Requires="v2">
          <commentPr autoFill="true" autoScale="false" colHidden="false" locked="false" rowHidden="false" textHAlign="justify" textVAlign="top">
            <anchor moveWithCells="false" sizeWithCells="false">
              <xdr:from>
                <xdr:col>2</xdr:col>
                <xdr:colOff>16</xdr:colOff>
                <xdr:row>237</xdr:row>
                <xdr:rowOff>7</xdr:rowOff>
              </xdr:from>
              <xdr:to>
                <xdr:col>3</xdr:col>
                <xdr:colOff>66</xdr:colOff>
                <xdr:row>256</xdr:row>
                <xdr:rowOff>8</xdr:rowOff>
              </xdr:to>
            </anchor>
          </commentPr>
        </mc:Choice>
        <mc:Fallback/>
      </mc:AlternateContent>
    </comment>
    <comment ref="B242" authorId="0">
      <text>
        <r>
          <rPr>
            <b val="true"/>
            <sz val="8"/>
            <color rgb="FF000000"/>
            <rFont val="Tahoma"/>
            <family val="0"/>
            <charset val="204"/>
          </rPr>
          <t xml:space="preserve">Pavluxa:
</t>
        </r>
        <r>
          <rPr>
            <sz val="8"/>
            <color rgb="FF000000"/>
            <rFont val="Tahoma"/>
            <family val="0"/>
            <charset val="204"/>
          </rPr>
          <t xml:space="preserve">Актеры: Ксюша Бэсинджер Злоебучка 
Студия: SP COMPANY 
Пять прикольных историй, навеянных не совсем здоровыми воспоминаниями и мечтами. Директор сельского ночного клуба проводит набор в стрип-шоу: Классический треугольник - жена, любовник и муж - показан несколько необычно: Невинный отдых двух подружек в сауне прерывается появлением банщика: Иногда сантехника ломается очень кстати - можно вызвать сразу двух мастеров: &lt;Как молоды мы были:&gt;, как круто мы любили:
</t>
        </r>
      </text>
      <mc:AlternateContent>
        <mc:Choice Requires="v2">
          <commentPr autoFill="true" autoScale="false" colHidden="false" locked="false" rowHidden="false" textHAlign="justify" textVAlign="top">
            <anchor moveWithCells="false" sizeWithCells="false">
              <xdr:from>
                <xdr:col>1</xdr:col>
                <xdr:colOff>312</xdr:colOff>
                <xdr:row>240</xdr:row>
                <xdr:rowOff>0</xdr:rowOff>
              </xdr:from>
              <xdr:to>
                <xdr:col>2</xdr:col>
                <xdr:colOff>346</xdr:colOff>
                <xdr:row>249</xdr:row>
                <xdr:rowOff>3</xdr:rowOff>
              </xdr:to>
            </anchor>
          </commentPr>
        </mc:Choice>
        <mc:Fallback/>
      </mc:AlternateContent>
    </comment>
    <comment ref="B243" authorId="0">
      <text>
        <r>
          <rPr>
            <b val="true"/>
            <sz val="8"/>
            <color rgb="FF000000"/>
            <rFont val="Tahoma"/>
            <family val="0"/>
            <charset val="204"/>
          </rPr>
          <t xml:space="preserve">Pavluxa:
</t>
        </r>
        <r>
          <rPr>
            <sz val="8"/>
            <color rgb="FF000000"/>
            <rFont val="Tahoma"/>
            <family val="0"/>
            <charset val="204"/>
          </rPr>
          <t xml:space="preserve">Студия: SP COMPANY 
эротические сцены на лоне природы: Две грации Секс на расстоянии десяти метров Сексуальный бутерброд Милая, ау, не упала ли в траву?... Хорошо в фонтане искупаться..., а потом - в кустах... Слияние двух эпох в одном оргазме
</t>
        </r>
      </text>
      <mc:AlternateContent>
        <mc:Choice Requires="v2">
          <commentPr autoFill="true" autoScale="false" colHidden="false" locked="false" rowHidden="false" textHAlign="justify" textVAlign="top">
            <anchor moveWithCells="false" sizeWithCells="false">
              <xdr:from>
                <xdr:col>1</xdr:col>
                <xdr:colOff>312</xdr:colOff>
                <xdr:row>241</xdr:row>
                <xdr:rowOff>0</xdr:rowOff>
              </xdr:from>
              <xdr:to>
                <xdr:col>2</xdr:col>
                <xdr:colOff>344</xdr:colOff>
                <xdr:row>246</xdr:row>
                <xdr:rowOff>13</xdr:rowOff>
              </xdr:to>
            </anchor>
          </commentPr>
        </mc:Choice>
        <mc:Fallback/>
      </mc:AlternateContent>
    </comment>
    <comment ref="B244" authorId="0">
      <text>
        <r>
          <rPr>
            <b val="true"/>
            <sz val="8"/>
            <color rgb="FF000000"/>
            <rFont val="Tahoma"/>
            <family val="0"/>
            <charset val="204"/>
          </rPr>
          <t xml:space="preserve">Pavluxa:
</t>
        </r>
        <r>
          <rPr>
            <sz val="8"/>
            <color rgb="FF000000"/>
            <rFont val="Tahoma"/>
            <family val="0"/>
            <charset val="204"/>
          </rPr>
          <t xml:space="preserve">Актеры: Мишель Хая Хаким Дмитрий Кнут Зульфия Семен Семенович 
Студия: SP COMPANY 
У нее две страсти - фотография и секс. Она готова часами бродить с любимым фотоаппаратом и снимать, снимать: Единственное, что может ее отвлечь - занятия любовью. Здесь она отрывается по полной программе и не знает себе равных.
</t>
        </r>
      </text>
      <mc:AlternateContent>
        <mc:Choice Requires="v2">
          <commentPr autoFill="true" autoScale="false" colHidden="false" locked="false" rowHidden="false" textHAlign="justify" textVAlign="top">
            <anchor moveWithCells="false" sizeWithCells="false">
              <xdr:from>
                <xdr:col>1</xdr:col>
                <xdr:colOff>312</xdr:colOff>
                <xdr:row>242</xdr:row>
                <xdr:rowOff>0</xdr:rowOff>
              </xdr:from>
              <xdr:to>
                <xdr:col>3</xdr:col>
                <xdr:colOff>1</xdr:colOff>
                <xdr:row>248</xdr:row>
                <xdr:rowOff>13</xdr:rowOff>
              </xdr:to>
            </anchor>
          </commentPr>
        </mc:Choice>
        <mc:Fallback/>
      </mc:AlternateContent>
    </comment>
    <comment ref="B245" authorId="0">
      <text>
        <r>
          <rPr>
            <b val="true"/>
            <sz val="8"/>
            <color rgb="FF000000"/>
            <rFont val="Tahoma"/>
            <family val="0"/>
            <charset val="204"/>
          </rPr>
          <t xml:space="preserve">Pavluxa:
</t>
        </r>
        <r>
          <rPr>
            <sz val="8"/>
            <color rgb="FF000000"/>
            <rFont val="Tahoma"/>
            <family val="0"/>
            <charset val="204"/>
          </rPr>
          <t xml:space="preserve">Актеры: Елена Одинцова Коля Ставрогин Наталья Васильева Саша Питерский Роман Стрелецкий Степанида Елдырина Боря Васильев 
Студия: SP COMPANY 
Было у отца три сына... Гарны хлопцы, косая сажень в плечах, а третий - дурак. Вышли они в чисто поле пострелять - судьбу испытать, невест поискать. Ну и, естественно, младшенький пульнул в самое что ни на есть болото непроходимое, где только кикиморы и живут... А дальше - как в сказке! Такую кралю в этом своем болоте надыбал - супер! Затрахала сказочная царевна всех персонажей, включая Змея Горыныча. Во как! Итак, скоро сказка сказывается, да не скоро дело делается... Или наоборот... Да, впрочем, неважно!
</t>
        </r>
      </text>
      <mc:AlternateContent>
        <mc:Choice Requires="v2">
          <commentPr autoFill="true" autoScale="false" colHidden="false" locked="false" rowHidden="false" textHAlign="justify" textVAlign="top">
            <anchor moveWithCells="false" sizeWithCells="false">
              <xdr:from>
                <xdr:col>1</xdr:col>
                <xdr:colOff>312</xdr:colOff>
                <xdr:row>243</xdr:row>
                <xdr:rowOff>0</xdr:rowOff>
              </xdr:from>
              <xdr:to>
                <xdr:col>2</xdr:col>
                <xdr:colOff>345</xdr:colOff>
                <xdr:row>252</xdr:row>
                <xdr:rowOff>15</xdr:rowOff>
              </xdr:to>
            </anchor>
          </commentPr>
        </mc:Choice>
        <mc:Fallback/>
      </mc:AlternateContent>
    </comment>
    <comment ref="B246" authorId="0">
      <text>
        <r>
          <rPr>
            <b val="true"/>
            <sz val="8"/>
            <color rgb="FF000000"/>
            <rFont val="Tahoma"/>
            <family val="0"/>
            <charset val="204"/>
          </rPr>
          <t xml:space="preserve">Pavluxa:
</t>
        </r>
        <r>
          <rPr>
            <sz val="8"/>
            <color rgb="FF000000"/>
            <rFont val="Tahoma"/>
            <family val="0"/>
            <charset val="204"/>
          </rPr>
          <t xml:space="preserve">Актеры: Фрэнк Ган Дэвид Перри Сильвия Сайнт Настасья 
Студия: PRIVATE MEDIA GROUP 
Что можно сказать о Сильвии? Рассказать ее биографию? Перечислить ее антропометрические данные? Привести ее фильмографию? Зачем?! Когда Сильвия, сидя в кафе, достает из сумочки помаду и начинает подкрашивать губы - половина мужчин кончает, а все женщины тихо ее ненавидят, потому что не умеют ТАК красить губы. Когда Сильвия раздвигает свои ноги… очень хочется, чтобы между ними оказался ты сам… Мечты, мечты… Но посмотреть-то можно?!
</t>
        </r>
      </text>
      <mc:AlternateContent>
        <mc:Choice Requires="v2">
          <commentPr autoFill="true" autoScale="false" colHidden="false" locked="false" rowHidden="false" textHAlign="justify" textVAlign="top">
            <anchor moveWithCells="false" sizeWithCells="false">
              <xdr:from>
                <xdr:col>1</xdr:col>
                <xdr:colOff>312</xdr:colOff>
                <xdr:row>244</xdr:row>
                <xdr:rowOff>0</xdr:rowOff>
              </xdr:from>
              <xdr:to>
                <xdr:col>3</xdr:col>
                <xdr:colOff>0</xdr:colOff>
                <xdr:row>252</xdr:row>
                <xdr:rowOff>6</xdr:rowOff>
              </xdr:to>
            </anchor>
          </commentPr>
        </mc:Choice>
        <mc:Fallback/>
      </mc:AlternateContent>
    </comment>
    <comment ref="B247" authorId="0">
      <text>
        <r>
          <rPr>
            <b val="true"/>
            <sz val="8"/>
            <color rgb="FF000000"/>
            <rFont val="Tahoma"/>
            <family val="0"/>
            <charset val="204"/>
          </rPr>
          <t xml:space="preserve">Pavluxa:
</t>
        </r>
        <r>
          <rPr>
            <sz val="8"/>
            <color rgb="FF000000"/>
            <rFont val="Tahoma"/>
            <family val="0"/>
            <charset val="204"/>
          </rPr>
          <t xml:space="preserve">Актеры: Елена Демидова Мария Иванова Александр Самарский Игорь Соколов Олег Картер Александр Миллер 
Студия: SP COMPANY 
Пролетарии всех стран, совокупляйтесь! Верной дорогой идете, товарищи! Комсомолка в красной косынке на столе президиума, покрытом кумачовым бархатом, мастурбирует, используя бюст вождя мирового пролетариата. А что ей остается делать, если старший товарищ в кожанке уже вовсю пользует настоящий член живого соратника по партии? Потом, правда, и комсомолка получает свою долю мужского внимания. В финале все остаются глубоко удовлетворенными и продолжают работу по вовлечению в свою партячейку новых членов.
</t>
        </r>
      </text>
      <mc:AlternateContent>
        <mc:Choice Requires="v2">
          <commentPr autoFill="true" autoScale="false" colHidden="false" locked="false" rowHidden="false" textHAlign="justify" textVAlign="top">
            <anchor moveWithCells="false" sizeWithCells="false">
              <xdr:from>
                <xdr:col>1</xdr:col>
                <xdr:colOff>312</xdr:colOff>
                <xdr:row>245</xdr:row>
                <xdr:rowOff>0</xdr:rowOff>
              </xdr:from>
              <xdr:to>
                <xdr:col>2</xdr:col>
                <xdr:colOff>344</xdr:colOff>
                <xdr:row>255</xdr:row>
                <xdr:rowOff>12</xdr:rowOff>
              </xdr:to>
            </anchor>
          </commentPr>
        </mc:Choice>
        <mc:Fallback/>
      </mc:AlternateContent>
    </comment>
    <comment ref="B249" authorId="0">
      <text>
        <r>
          <rPr>
            <b val="true"/>
            <sz val="8"/>
            <color rgb="FF000000"/>
            <rFont val="Tahoma"/>
            <family val="0"/>
            <charset val="204"/>
          </rPr>
          <t xml:space="preserve">Pavluxa:
</t>
        </r>
        <r>
          <rPr>
            <sz val="8"/>
            <color rgb="FF000000"/>
            <rFont val="Tahoma"/>
            <family val="0"/>
            <charset val="204"/>
          </rPr>
          <t xml:space="preserve">Актеры: Сантехник Злоебучка 
Студия: SP COMPANY 
Школьница - это самый откровенный фильм о российской молодежи. Школьная пора: Мама зовет ее со двора, но никак не дозовется, потому что она ЗАНЯТА: &lt;Школьные годы чудесные - с играми, с танцами, с песнями, их не воротишь назад:&gt;, как не вернешь обратно поруганную девичью честь:. Горькое разочарование в морально-нравственных ценностях человечества постигает нашу героиню в кабинете директора школы, где этот, с позволения сказать &lt;педагог&gt;, грязно домогается ее, и лишает девушку иллюзий относительно высокого, доброго, светлого. Лишить девственности школьницу он, к счастью, не смог:. Это уже сделали до него в групповой и особо извращенной форме одноклассники бедняжки. Школьная пора: твою мать!
</t>
        </r>
      </text>
      <mc:AlternateContent>
        <mc:Choice Requires="v2">
          <commentPr autoFill="true" autoScale="false" colHidden="false" locked="false" rowHidden="false" textHAlign="justify" textVAlign="top">
            <anchor moveWithCells="false" sizeWithCells="false">
              <xdr:from>
                <xdr:col>1</xdr:col>
                <xdr:colOff>312</xdr:colOff>
                <xdr:row>247</xdr:row>
                <xdr:rowOff>0</xdr:rowOff>
              </xdr:from>
              <xdr:to>
                <xdr:col>2</xdr:col>
                <xdr:colOff>346</xdr:colOff>
                <xdr:row>259</xdr:row>
                <xdr:rowOff>7</xdr:rowOff>
              </xdr:to>
            </anchor>
          </commentPr>
        </mc:Choice>
        <mc:Fallback/>
      </mc:AlternateContent>
    </comment>
    <comment ref="B250" authorId="0">
      <text>
        <r>
          <rPr>
            <b val="true"/>
            <sz val="8"/>
            <color rgb="FF000000"/>
            <rFont val="Tahoma"/>
            <family val="0"/>
            <charset val="204"/>
          </rPr>
          <t xml:space="preserve">Pavluxa:
</t>
        </r>
        <r>
          <rPr>
            <sz val="8"/>
            <color rgb="FF000000"/>
            <rFont val="Tahoma"/>
            <family val="0"/>
            <charset val="204"/>
          </rPr>
          <t xml:space="preserve">Актеры: Людмила Б. Елена Одинцова Коля Ставрогин Андрей Н 
Студия: SP COMPANY 
Впервые на экране Людмила Б. в фильме: Последний звонок - первый минет. Старшеклассница приходит в новую школу... Интригующе, тем более, что у нее все при всем, в смысле внешности. В новой школе своеобразные педагогические приемы, в чем новенькая убеждается в первый же день на переменках. Для получения достойных оценок нужно для начала сексуально удовлетворить педсостав. А потом был день рождения одноклассника, где она уже по-настоящему вливается в коллектив...
</t>
        </r>
      </text>
      <mc:AlternateContent>
        <mc:Choice Requires="v2">
          <commentPr autoFill="true" autoScale="false" colHidden="false" locked="false" rowHidden="false" textHAlign="justify" textVAlign="top">
            <anchor moveWithCells="false" sizeWithCells="false">
              <xdr:from>
                <xdr:col>1</xdr:col>
                <xdr:colOff>312</xdr:colOff>
                <xdr:row>248</xdr:row>
                <xdr:rowOff>0</xdr:rowOff>
              </xdr:from>
              <xdr:to>
                <xdr:col>2</xdr:col>
                <xdr:colOff>345</xdr:colOff>
                <xdr:row>257</xdr:row>
                <xdr:rowOff>1</xdr:rowOff>
              </xdr:to>
            </anchor>
          </commentPr>
        </mc:Choice>
        <mc:Fallback/>
      </mc:AlternateContent>
    </comment>
    <comment ref="B251" authorId="0">
      <text>
        <r>
          <rPr>
            <b val="true"/>
            <sz val="8"/>
            <color rgb="FF000000"/>
            <rFont val="Tahoma"/>
            <family val="0"/>
            <charset val="204"/>
          </rPr>
          <t xml:space="preserve">Pavluxa:
</t>
        </r>
        <r>
          <rPr>
            <sz val="8"/>
            <color rgb="FF000000"/>
            <rFont val="Tahoma"/>
            <family val="0"/>
            <charset val="204"/>
          </rPr>
          <t xml:space="preserve">Актеры: Машенька 
Студия: SP COMPANY 
"Ну что, девчонки, отметим Первое сентября?" "А мы уже давно не девочки… Так что давайте трахаться!" После такого диалога, состоявшегося между старшеклассниками, становится понятно, как детишки проводят свое свободное время. Но ладно бы только одноклассники между собой перепихивались, так нет, они еще и учителей соблазняют. А директор сначала только онанизмом занимался…
</t>
        </r>
      </text>
      <mc:AlternateContent>
        <mc:Choice Requires="v2">
          <commentPr autoFill="true" autoScale="false" colHidden="false" locked="false" rowHidden="false" textHAlign="justify" textVAlign="top">
            <anchor moveWithCells="false" sizeWithCells="false">
              <xdr:from>
                <xdr:col>1</xdr:col>
                <xdr:colOff>312</xdr:colOff>
                <xdr:row>249</xdr:row>
                <xdr:rowOff>0</xdr:rowOff>
              </xdr:from>
              <xdr:to>
                <xdr:col>2</xdr:col>
                <xdr:colOff>346</xdr:colOff>
                <xdr:row>257</xdr:row>
                <xdr:rowOff>5</xdr:rowOff>
              </xdr:to>
            </anchor>
          </commentPr>
        </mc:Choice>
        <mc:Fallback/>
      </mc:AlternateContent>
    </comment>
    <comment ref="B252" authorId="0">
      <text>
        <r>
          <rPr>
            <b val="true"/>
            <sz val="8"/>
            <color rgb="FF000000"/>
            <rFont val="Tahoma"/>
            <family val="0"/>
            <charset val="204"/>
          </rPr>
          <t xml:space="preserve">Pavluxa:
</t>
        </r>
        <r>
          <rPr>
            <sz val="8"/>
            <color rgb="FF000000"/>
            <rFont val="Tahoma"/>
            <family val="0"/>
            <charset val="204"/>
          </rPr>
          <t xml:space="preserve">Актеры: Наташа Люда Ставрогин Оля Юля 
Студия: SP COMPANY 
Пришла парочка двоечников отметку исправлять. Училка их на полчасика в кабинете оставила, а сама - прямиком к коллеге - напряжение сбросить… Но школьнички быстро устали от географии и тоже расслабились… За этим занятием и застал их директор школы. Можно было бы подумать, что несчастным грозит неминуемое отчисление, но… Директор школы хоть и строг, а тему рассекает - сам владеет секс-шопом. Вот до чего может довести бедственное положение бюджетников!
</t>
        </r>
      </text>
      <mc:AlternateContent>
        <mc:Choice Requires="v2">
          <commentPr autoFill="true" autoScale="false" colHidden="false" locked="false" rowHidden="false" textHAlign="justify" textVAlign="top">
            <anchor moveWithCells="false" sizeWithCells="false">
              <xdr:from>
                <xdr:col>1</xdr:col>
                <xdr:colOff>312</xdr:colOff>
                <xdr:row>250</xdr:row>
                <xdr:rowOff>0</xdr:rowOff>
              </xdr:from>
              <xdr:to>
                <xdr:col>2</xdr:col>
                <xdr:colOff>346</xdr:colOff>
                <xdr:row>259</xdr:row>
                <xdr:rowOff>3</xdr:rowOff>
              </xdr:to>
            </anchor>
          </commentPr>
        </mc:Choice>
        <mc:Fallback/>
      </mc:AlternateContent>
    </comment>
    <comment ref="B254" authorId="0">
      <text>
        <r>
          <rPr>
            <b val="true"/>
            <sz val="8"/>
            <color rgb="FF000000"/>
            <rFont val="Tahoma"/>
            <family val="0"/>
            <charset val="204"/>
          </rPr>
          <t xml:space="preserve">Pavluxa:
</t>
        </r>
        <r>
          <rPr>
            <sz val="8"/>
            <color rgb="FF000000"/>
            <rFont val="Tahoma"/>
            <family val="0"/>
            <charset val="204"/>
          </rPr>
          <t xml:space="preserve">Актеры: Джонатан Морган Нина Хартли Франческа Ли Дир Холанд Брит Морган Шанель Мэдисон Трэйси Уинн Марк Уоллес Пол Морган Уэйн Саммерс 
Студия: TELEWORLD COMMUNICATIONS 
Нет на Земле человека, который бы не был знаком с этим произведением. Многие знают, практически, наизусть, а смотрят снова и снова. Наша версия, конечно, отличается от классической. Поэтому удовольствие гарантировано! Итак, шпаги наголо и вперед!
</t>
        </r>
      </text>
      <mc:AlternateContent>
        <mc:Choice Requires="v2">
          <commentPr autoFill="true" autoScale="false" colHidden="false" locked="false" rowHidden="false" textHAlign="justify" textVAlign="top">
            <anchor moveWithCells="false" sizeWithCells="false">
              <xdr:from>
                <xdr:col>1</xdr:col>
                <xdr:colOff>312</xdr:colOff>
                <xdr:row>252</xdr:row>
                <xdr:rowOff>0</xdr:rowOff>
              </xdr:from>
              <xdr:to>
                <xdr:col>3</xdr:col>
                <xdr:colOff>0</xdr:colOff>
                <xdr:row>260</xdr:row>
                <xdr:rowOff>6</xdr:rowOff>
              </xdr:to>
            </anchor>
          </commentPr>
        </mc:Choice>
        <mc:Fallback/>
      </mc:AlternateContent>
    </comment>
    <comment ref="B255" authorId="0">
      <text>
        <r>
          <rPr>
            <b val="true"/>
            <sz val="8"/>
            <color rgb="FF000000"/>
            <rFont val="Tahoma"/>
            <family val="0"/>
            <charset val="204"/>
          </rPr>
          <t xml:space="preserve">Pavluxa:
</t>
        </r>
        <r>
          <rPr>
            <sz val="8"/>
            <color rgb="FF000000"/>
            <rFont val="Tahoma"/>
            <family val="0"/>
            <charset val="204"/>
          </rPr>
          <t xml:space="preserve">Страна: Испания, Чехия
Студия: Private
Режиссер: Kovi
В фильме снимались: Adrienn, Baby Face, Elizabeth, Katydata, Maria, 
Mercedes, Sylvia Anderson
Случайно пробегая мимо парикмахерской Билли увидел девушку своей 
мечты - Джулию. Это была любовь с первого взгляда. Первые недели 
страсти пролетели великолепно, пока Билли не узнал, что он не один 
в жизни Джулии...
Новая работа студии Private, наполненная множеством сексуальных сюрпризов.</t>
        </r>
      </text>
      <mc:AlternateContent>
        <mc:Choice Requires="v2">
          <commentPr autoFill="true" autoScale="false" colHidden="false" locked="false" rowHidden="false" textHAlign="justify" textVAlign="top">
            <anchor moveWithCells="false" sizeWithCells="false">
              <xdr:from>
                <xdr:col>2</xdr:col>
                <xdr:colOff>16</xdr:colOff>
                <xdr:row>253</xdr:row>
                <xdr:rowOff>7</xdr:rowOff>
              </xdr:from>
              <xdr:to>
                <xdr:col>3</xdr:col>
                <xdr:colOff>63</xdr:colOff>
                <xdr:row>264</xdr:row>
                <xdr:rowOff>4</xdr:rowOff>
              </xdr:to>
            </anchor>
          </commentPr>
        </mc:Choice>
        <mc:Fallback/>
      </mc:AlternateContent>
    </comment>
    <comment ref="C160" authorId="0">
      <text>
        <r>
          <rPr>
            <b val="true"/>
            <sz val="8"/>
            <color rgb="FF000000"/>
            <rFont val="Tahoma"/>
            <family val="0"/>
            <charset val="204"/>
          </rPr>
          <t xml:space="preserve">Pavluxa:
</t>
        </r>
        <r>
          <rPr>
            <sz val="8"/>
            <color rgb="FF000000"/>
            <rFont val="Tahoma"/>
            <family val="0"/>
            <charset val="204"/>
          </rPr>
          <t xml:space="preserve">Секс с беременными</t>
        </r>
      </text>
      <mc:AlternateContent>
        <mc:Choice Requires="v2">
          <commentPr autoFill="true" autoScale="false" colHidden="false" locked="false" rowHidden="false" textHAlign="justify" textVAlign="top">
            <anchor moveWithCells="false" sizeWithCells="false">
              <xdr:from>
                <xdr:col>2</xdr:col>
                <xdr:colOff>135</xdr:colOff>
                <xdr:row>158</xdr:row>
                <xdr:rowOff>0</xdr:rowOff>
              </xdr:from>
              <xdr:to>
                <xdr:col>3</xdr:col>
                <xdr:colOff>17</xdr:colOff>
                <xdr:row>161</xdr:row>
                <xdr:rowOff>3</xdr:rowOff>
              </xdr:to>
            </anchor>
          </commentPr>
        </mc:Choice>
        <mc:Fallback/>
      </mc:AlternateContent>
    </comment>
    <comment ref="C240" authorId="0">
      <text>
        <r>
          <rPr>
            <b val="true"/>
            <sz val="8"/>
            <color rgb="FF000000"/>
            <rFont val="Tahoma"/>
            <family val="0"/>
            <charset val="204"/>
          </rPr>
          <t xml:space="preserve">Pavluxa:
</t>
        </r>
        <r>
          <rPr>
            <sz val="8"/>
            <color rgb="FF000000"/>
            <rFont val="Tahoma"/>
            <family val="0"/>
            <charset val="204"/>
          </rPr>
          <t xml:space="preserve">Транссексуалы</t>
        </r>
      </text>
      <mc:AlternateContent>
        <mc:Choice Requires="v2">
          <commentPr autoFill="true" autoScale="false" colHidden="false" locked="false" rowHidden="false" textHAlign="justify" textVAlign="top">
            <anchor moveWithCells="false" sizeWithCells="false">
              <xdr:from>
                <xdr:col>2</xdr:col>
                <xdr:colOff>135</xdr:colOff>
                <xdr:row>238</xdr:row>
                <xdr:rowOff>0</xdr:rowOff>
              </xdr:from>
              <xdr:to>
                <xdr:col>4</xdr:col>
                <xdr:colOff>6</xdr:colOff>
                <xdr:row>240</xdr:row>
                <xdr:rowOff>16</xdr:rowOff>
              </xdr:to>
            </anchor>
          </commentPr>
        </mc:Choice>
        <mc:Fallback/>
      </mc:AlternateContent>
    </comment>
    <comment ref="D31" authorId="0">
      <text>
        <r>
          <rPr>
            <b val="true"/>
            <sz val="8"/>
            <color rgb="FF000000"/>
            <rFont val="Tahoma"/>
            <family val="0"/>
            <charset val="204"/>
          </rPr>
          <t xml:space="preserve">Pavluxa:
</t>
        </r>
        <r>
          <rPr>
            <sz val="8"/>
            <color rgb="FF000000"/>
            <rFont val="Tahoma"/>
            <family val="0"/>
            <charset val="204"/>
          </rPr>
          <t xml:space="preserve">Смотреть можно через Windows media player</t>
        </r>
      </text>
      <mc:AlternateContent>
        <mc:Choice Requires="v2">
          <commentPr autoFill="true" autoScale="false" colHidden="false" locked="false" rowHidden="false" textHAlign="justify" textVAlign="top">
            <anchor moveWithCells="false" sizeWithCells="false">
              <xdr:from>
                <xdr:col>4</xdr:col>
                <xdr:colOff>16</xdr:colOff>
                <xdr:row>29</xdr:row>
                <xdr:rowOff>0</xdr:rowOff>
              </xdr:from>
              <xdr:to>
                <xdr:col>5</xdr:col>
                <xdr:colOff>-6</xdr:colOff>
                <xdr:row>31</xdr:row>
                <xdr:rowOff>10</xdr:rowOff>
              </xdr:to>
            </anchor>
          </commentPr>
        </mc:Choice>
        <mc:Fallback/>
      </mc:AlternateContent>
    </comment>
    <comment ref="D33" authorId="0">
      <text>
        <r>
          <rPr>
            <b val="true"/>
            <sz val="8"/>
            <color rgb="FF000000"/>
            <rFont val="Tahoma"/>
            <family val="0"/>
            <charset val="204"/>
          </rPr>
          <t xml:space="preserve">Pavluxa:
</t>
        </r>
        <r>
          <rPr>
            <sz val="8"/>
            <color rgb="FF000000"/>
            <rFont val="Tahoma"/>
            <family val="0"/>
            <charset val="204"/>
          </rPr>
          <t xml:space="preserve">Смотреть можно через Windows media player</t>
        </r>
      </text>
      <mc:AlternateContent>
        <mc:Choice Requires="v2">
          <commentPr autoFill="true" autoScale="false" colHidden="false" locked="false" rowHidden="false" textHAlign="justify" textVAlign="top">
            <anchor moveWithCells="false" sizeWithCells="false">
              <xdr:from>
                <xdr:col>4</xdr:col>
                <xdr:colOff>16</xdr:colOff>
                <xdr:row>31</xdr:row>
                <xdr:rowOff>0</xdr:rowOff>
              </xdr:from>
              <xdr:to>
                <xdr:col>5</xdr:col>
                <xdr:colOff>-6</xdr:colOff>
                <xdr:row>33</xdr:row>
                <xdr:rowOff>11</xdr:rowOff>
              </xdr:to>
            </anchor>
          </commentPr>
        </mc:Choice>
        <mc:Fallback/>
      </mc:AlternateContent>
    </comment>
    <comment ref="D118" authorId="0">
      <text>
        <r>
          <rPr>
            <sz val="8"/>
            <color rgb="FF000000"/>
            <rFont val="Tahoma"/>
            <family val="0"/>
            <charset val="204"/>
          </rPr>
          <t xml:space="preserve">
Смотреть можно через Windows media player
Качество хорошее. </t>
        </r>
      </text>
      <mc:AlternateContent>
        <mc:Choice Requires="v2">
          <commentPr autoFill="true" autoScale="false" colHidden="false" locked="false" rowHidden="false" textHAlign="justify" textVAlign="top">
            <anchor moveWithCells="false" sizeWithCells="false">
              <xdr:from>
                <xdr:col>2</xdr:col>
                <xdr:colOff>134</xdr:colOff>
                <xdr:row>99</xdr:row>
                <xdr:rowOff>9</xdr:rowOff>
              </xdr:from>
              <xdr:to>
                <xdr:col>3</xdr:col>
                <xdr:colOff>-77</xdr:colOff>
                <xdr:row>103</xdr:row>
                <xdr:rowOff>2</xdr:rowOff>
              </xdr:to>
            </anchor>
          </commentPr>
        </mc:Choice>
        <mc:Fallback/>
      </mc:AlternateContent>
    </comment>
    <comment ref="D178" authorId="0">
      <text>
        <r>
          <rPr>
            <sz val="8"/>
            <color rgb="FF000000"/>
            <rFont val="Tahoma"/>
            <family val="0"/>
            <charset val="204"/>
          </rPr>
          <t xml:space="preserve">
352x240</t>
        </r>
      </text>
      <mc:AlternateContent>
        <mc:Choice Requires="v2">
          <commentPr autoFill="true" autoScale="false" colHidden="false" locked="false" rowHidden="false" textHAlign="justify" textVAlign="top">
            <anchor moveWithCells="false" sizeWithCells="false">
              <xdr:from>
                <xdr:col>2</xdr:col>
                <xdr:colOff>134</xdr:colOff>
                <xdr:row>169</xdr:row>
                <xdr:rowOff>15</xdr:rowOff>
              </xdr:from>
              <xdr:to>
                <xdr:col>3</xdr:col>
                <xdr:colOff>-77</xdr:colOff>
                <xdr:row>172</xdr:row>
                <xdr:rowOff>5</xdr:rowOff>
              </xdr:to>
            </anchor>
          </commentPr>
        </mc:Choice>
        <mc:Fallback/>
      </mc:AlternateContent>
    </comment>
    <comment ref="D209" authorId="0">
      <text>
        <r>
          <rPr>
            <sz val="8"/>
            <color rgb="FF000000"/>
            <rFont val="Tahoma"/>
            <family val="0"/>
            <charset val="204"/>
          </rPr>
          <t xml:space="preserve">
Смотреть можно через Windows media player
Качество хорошее. </t>
        </r>
      </text>
      <mc:AlternateContent>
        <mc:Choice Requires="v2">
          <commentPr autoFill="true" autoScale="false" colHidden="false" locked="false" rowHidden="false" textHAlign="justify" textVAlign="top">
            <anchor moveWithCells="false" sizeWithCells="false">
              <xdr:from>
                <xdr:col>2</xdr:col>
                <xdr:colOff>134</xdr:colOff>
                <xdr:row>197</xdr:row>
                <xdr:rowOff>2</xdr:rowOff>
              </xdr:from>
              <xdr:to>
                <xdr:col>3</xdr:col>
                <xdr:colOff>-77</xdr:colOff>
                <xdr:row>201</xdr:row>
                <xdr:rowOff>8</xdr:rowOff>
              </xdr:to>
            </anchor>
          </commentPr>
        </mc:Choice>
        <mc:Fallback/>
      </mc:AlternateContent>
    </comment>
    <comment ref="D211" authorId="0">
      <text>
        <r>
          <rPr>
            <sz val="8"/>
            <color rgb="FF000000"/>
            <rFont val="Tahoma"/>
            <family val="0"/>
            <charset val="204"/>
          </rPr>
          <t xml:space="preserve">
Смотреть можно через Windows media player
Качество хорошее. </t>
        </r>
      </text>
      <mc:AlternateContent>
        <mc:Choice Requires="v2">
          <commentPr autoFill="true" autoScale="false" colHidden="false" locked="false" rowHidden="false" textHAlign="justify" textVAlign="top">
            <anchor moveWithCells="false" sizeWithCells="false">
              <xdr:from>
                <xdr:col>2</xdr:col>
                <xdr:colOff>106</xdr:colOff>
                <xdr:row>208</xdr:row>
                <xdr:rowOff>9</xdr:rowOff>
              </xdr:from>
              <xdr:to>
                <xdr:col>3</xdr:col>
                <xdr:colOff>-105</xdr:colOff>
                <xdr:row>212</xdr:row>
                <xdr:rowOff>5</xdr:rowOff>
              </xdr:to>
            </anchor>
          </commentPr>
        </mc:Choice>
        <mc:Fallback/>
      </mc:AlternateContent>
    </comment>
    <comment ref="D217" authorId="0">
      <text>
        <r>
          <rPr>
            <b val="true"/>
            <sz val="8"/>
            <color rgb="FF000000"/>
            <rFont val="Tahoma"/>
            <family val="0"/>
            <charset val="204"/>
          </rPr>
          <t xml:space="preserve">Pavluxa:
</t>
        </r>
        <r>
          <rPr>
            <sz val="8"/>
            <color rgb="FF000000"/>
            <rFont val="Tahoma"/>
            <family val="0"/>
            <charset val="204"/>
          </rPr>
          <t xml:space="preserve">Смотреть можно через Windows media player</t>
        </r>
      </text>
      <mc:AlternateContent>
        <mc:Choice Requires="v2">
          <commentPr autoFill="true" autoScale="false" colHidden="false" locked="false" rowHidden="false" textHAlign="justify" textVAlign="top">
            <anchor moveWithCells="false" sizeWithCells="false">
              <xdr:from>
                <xdr:col>4</xdr:col>
                <xdr:colOff>16</xdr:colOff>
                <xdr:row>215</xdr:row>
                <xdr:rowOff>0</xdr:rowOff>
              </xdr:from>
              <xdr:to>
                <xdr:col>5</xdr:col>
                <xdr:colOff>-6</xdr:colOff>
                <xdr:row>217</xdr:row>
                <xdr:rowOff>13</xdr:rowOff>
              </xdr:to>
            </anchor>
          </commentPr>
        </mc:Choice>
        <mc:Fallback/>
      </mc:AlternateContent>
    </comment>
    <comment ref="D231" authorId="0">
      <text>
        <r>
          <rPr>
            <sz val="8"/>
            <color rgb="FF000000"/>
            <rFont val="Tahoma"/>
            <family val="0"/>
            <charset val="204"/>
          </rPr>
          <t xml:space="preserve">
Смотреть можно через Windows media player
Качество хорошее. </t>
        </r>
      </text>
      <mc:AlternateContent>
        <mc:Choice Requires="v2">
          <commentPr autoFill="true" autoScale="false" colHidden="false" locked="false" rowHidden="false" textHAlign="justify" textVAlign="top">
            <anchor moveWithCells="false" sizeWithCells="false">
              <xdr:from>
                <xdr:col>2</xdr:col>
                <xdr:colOff>134</xdr:colOff>
                <xdr:row>217</xdr:row>
                <xdr:rowOff>8</xdr:rowOff>
              </xdr:from>
              <xdr:to>
                <xdr:col>3</xdr:col>
                <xdr:colOff>-77</xdr:colOff>
                <xdr:row>221</xdr:row>
                <xdr:rowOff>7</xdr:rowOff>
              </xdr:to>
            </anchor>
          </commentPr>
        </mc:Choice>
        <mc:Fallback/>
      </mc:AlternateContent>
    </comment>
  </commentList>
</comments>
</file>

<file path=xl/sharedStrings.xml><?xml version="1.0" encoding="utf-8"?>
<sst xmlns="http://schemas.openxmlformats.org/spreadsheetml/2006/main" count="14722" uniqueCount="6730">
  <si>
    <t xml:space="preserve">№</t>
  </si>
  <si>
    <t xml:space="preserve">Название RUS</t>
  </si>
  <si>
    <t xml:space="preserve">Оригинальное ENG</t>
  </si>
  <si>
    <t xml:space="preserve">Режиссер</t>
  </si>
  <si>
    <t xml:space="preserve">Разрешение</t>
  </si>
  <si>
    <t xml:space="preserve">Звук</t>
  </si>
  <si>
    <t xml:space="preserve">ч:мин</t>
  </si>
  <si>
    <t xml:space="preserve">Перевод</t>
  </si>
  <si>
    <t xml:space="preserve">жанр</t>
  </si>
  <si>
    <t xml:space="preserve">Год выпуска</t>
  </si>
  <si>
    <t xml:space="preserve">Стивен Спилберг</t>
  </si>
  <si>
    <t xml:space="preserve">512х250</t>
  </si>
  <si>
    <t xml:space="preserve">64 kBit/s, 24,000 Hz, Stereo</t>
  </si>
  <si>
    <t xml:space="preserve">Синхронный: 3 голоса или более</t>
  </si>
  <si>
    <t xml:space="preserve">Комедия</t>
  </si>
  <si>
    <t xml:space="preserve">Nineteen Eighty-four</t>
  </si>
  <si>
    <t xml:space="preserve">Michael Radford</t>
  </si>
  <si>
    <t xml:space="preserve">544 x 288 </t>
  </si>
  <si>
    <t xml:space="preserve">96 kb/s,44100 Hz</t>
  </si>
  <si>
    <t xml:space="preserve">Синхронный: 1 голос</t>
  </si>
  <si>
    <t xml:space="preserve">Драма</t>
  </si>
  <si>
    <t xml:space="preserve">007:Бриллианты навсегда</t>
  </si>
  <si>
    <t xml:space="preserve">Diamonds are forever</t>
  </si>
  <si>
    <t xml:space="preserve">Guy Hamilton</t>
  </si>
  <si>
    <t xml:space="preserve">576х252</t>
  </si>
  <si>
    <t xml:space="preserve">64 kBit/s, 48,000 Hz, Mono</t>
  </si>
  <si>
    <t xml:space="preserve">Боевик</t>
  </si>
  <si>
    <t xml:space="preserve">007:Вид на убийство</t>
  </si>
  <si>
    <t xml:space="preserve">A View to a Kill</t>
  </si>
  <si>
    <t xml:space="preserve">John Glen</t>
  </si>
  <si>
    <t xml:space="preserve">576х256</t>
  </si>
  <si>
    <t xml:space="preserve">192 kBit/s, 48,000 Hz, Stereo</t>
  </si>
  <si>
    <t xml:space="preserve">007:Вы живете лишь дважды</t>
  </si>
  <si>
    <t xml:space="preserve">You Only Live Twice</t>
  </si>
  <si>
    <t xml:space="preserve">Льюис Гилберт</t>
  </si>
  <si>
    <t xml:space="preserve">112 kBit/s, 48,000 Hz, Stereo</t>
  </si>
  <si>
    <t xml:space="preserve">007:Голдфингер</t>
  </si>
  <si>
    <t xml:space="preserve">Goldfinger</t>
  </si>
  <si>
    <t xml:space="preserve">Гай Хэмилтон</t>
  </si>
  <si>
    <t xml:space="preserve">512х304</t>
  </si>
  <si>
    <t xml:space="preserve">007:Доктор Но</t>
  </si>
  <si>
    <t xml:space="preserve">Doctor No</t>
  </si>
  <si>
    <t xml:space="preserve">Теренс Янг</t>
  </si>
  <si>
    <t xml:space="preserve">544х304</t>
  </si>
  <si>
    <t xml:space="preserve">128 kBit/s, 48,000 Hz, Stereo</t>
  </si>
  <si>
    <t xml:space="preserve">007:Живи и дай умереть</t>
  </si>
  <si>
    <t xml:space="preserve">Live and Let Die</t>
  </si>
  <si>
    <t xml:space="preserve">512х288</t>
  </si>
  <si>
    <t xml:space="preserve">007:Живые огни</t>
  </si>
  <si>
    <t xml:space="preserve">Living Daylights</t>
  </si>
  <si>
    <t xml:space="preserve">56 kBit/s, 24,000 Hz, Stereo</t>
  </si>
  <si>
    <t xml:space="preserve">007:Завтра не умрет никогда</t>
  </si>
  <si>
    <t xml:space="preserve">Tommorrow Never Dies</t>
  </si>
  <si>
    <t xml:space="preserve">Roger Spottiswoode</t>
  </si>
  <si>
    <t xml:space="preserve">640x480</t>
  </si>
  <si>
    <t xml:space="preserve">007:Золотой глаз</t>
  </si>
  <si>
    <t xml:space="preserve">Golden Eye</t>
  </si>
  <si>
    <t xml:space="preserve">Мартин Кэмпбелл</t>
  </si>
  <si>
    <t xml:space="preserve">544х256</t>
  </si>
  <si>
    <t xml:space="preserve">007:И целого мира мало</t>
  </si>
  <si>
    <t xml:space="preserve">Worlds Is Not Enough, The</t>
  </si>
  <si>
    <t xml:space="preserve">Майкл Эптид</t>
  </si>
  <si>
    <t xml:space="preserve">96 kBit/s, 48,000 Hz, Stereo</t>
  </si>
  <si>
    <t xml:space="preserve">007:Из России с любовью</t>
  </si>
  <si>
    <t xml:space="preserve">From Russia with Love</t>
  </si>
  <si>
    <t xml:space="preserve">576х336</t>
  </si>
  <si>
    <t xml:space="preserve">007:Лицензия на убийство</t>
  </si>
  <si>
    <t xml:space="preserve">Licence to Kill</t>
  </si>
  <si>
    <t xml:space="preserve">007:Лунный бандит</t>
  </si>
  <si>
    <t xml:space="preserve">Moonraker, The</t>
  </si>
  <si>
    <t xml:space="preserve">640х288</t>
  </si>
  <si>
    <t xml:space="preserve">007:На секретной службе ее величества</t>
  </si>
  <si>
    <t xml:space="preserve">On Her Majesty's Secret Service</t>
  </si>
  <si>
    <t xml:space="preserve">Питер Хант</t>
  </si>
  <si>
    <t xml:space="preserve">512х240</t>
  </si>
  <si>
    <t xml:space="preserve">007:Никогда не говори никогда</t>
  </si>
  <si>
    <t xml:space="preserve">Never Say Never Again</t>
  </si>
  <si>
    <t xml:space="preserve">Irvin Kershner</t>
  </si>
  <si>
    <t xml:space="preserve">720х336</t>
  </si>
  <si>
    <t xml:space="preserve">127 kBit/s, 48,000 Hz, Stereo</t>
  </si>
  <si>
    <t xml:space="preserve">007:Осьминожка</t>
  </si>
  <si>
    <t xml:space="preserve">Octopussy</t>
  </si>
  <si>
    <t xml:space="preserve">Джон Глен</t>
  </si>
  <si>
    <t xml:space="preserve">576х272</t>
  </si>
  <si>
    <t xml:space="preserve">007:Только для Ваших глаз</t>
  </si>
  <si>
    <t xml:space="preserve">For Your Eyes Only</t>
  </si>
  <si>
    <t xml:space="preserve">544х240</t>
  </si>
  <si>
    <t xml:space="preserve">160 kBit/s, 48,000 Hz, Stereo</t>
  </si>
  <si>
    <r>
      <rPr>
        <sz val="8"/>
        <color rgb="FF000000"/>
        <rFont val="Times New Roman"/>
        <family val="0"/>
        <charset val="204"/>
      </rPr>
      <t xml:space="preserve">007:Умри , но не сейчас </t>
    </r>
    <r>
      <rPr>
        <b val="true"/>
        <sz val="8"/>
        <color rgb="FFFF0000"/>
        <rFont val="Times New Roman"/>
        <family val="0"/>
        <charset val="204"/>
      </rPr>
      <t xml:space="preserve">(2CD)</t>
    </r>
  </si>
  <si>
    <t xml:space="preserve">Die Another Day </t>
  </si>
  <si>
    <t xml:space="preserve">Ли Тамахори</t>
  </si>
  <si>
    <t xml:space="preserve">608х256</t>
  </si>
  <si>
    <t xml:space="preserve">138 kBit/s, 48,000 Hz, Stereo</t>
  </si>
  <si>
    <t xml:space="preserve">Синхронный: 2 голоса</t>
  </si>
  <si>
    <t xml:space="preserve">007:Человек с золотым пистолетом</t>
  </si>
  <si>
    <t xml:space="preserve">Man With The Golden Gun, The</t>
  </si>
  <si>
    <t xml:space="preserve">640х480</t>
  </si>
  <si>
    <t xml:space="preserve">007:Шаровая молния</t>
  </si>
  <si>
    <t xml:space="preserve">Thunderball</t>
  </si>
  <si>
    <t xml:space="preserve">007:Шпион который меня любил</t>
  </si>
  <si>
    <t xml:space="preserve">Spy Who Loved Me, The</t>
  </si>
  <si>
    <t xml:space="preserve">256 kBit/s, 48,000 Hz, Stereo</t>
  </si>
  <si>
    <t xml:space="preserve">100 Девченок и одна в лифте</t>
  </si>
  <si>
    <t xml:space="preserve">100 Girls</t>
  </si>
  <si>
    <t xml:space="preserve">Майкл Дэвис </t>
  </si>
  <si>
    <t xml:space="preserve">512x384</t>
  </si>
  <si>
    <t xml:space="preserve">Дублирован</t>
  </si>
  <si>
    <r>
      <rPr>
        <sz val="8"/>
        <rFont val="Times New Roman"/>
        <family val="0"/>
        <charset val="204"/>
      </rPr>
      <t xml:space="preserve">101 Далматинец </t>
    </r>
    <r>
      <rPr>
        <b val="true"/>
        <sz val="8"/>
        <color rgb="FFFF0000"/>
        <rFont val="Times New Roman"/>
        <family val="0"/>
        <charset val="204"/>
      </rPr>
      <t xml:space="preserve">(2 CD)</t>
    </r>
  </si>
  <si>
    <t xml:space="preserve">One Hundred and one Dalmatians</t>
  </si>
  <si>
    <t xml:space="preserve">Стивен Херек</t>
  </si>
  <si>
    <t xml:space="preserve">640 x 480</t>
  </si>
  <si>
    <t xml:space="preserve">96 kb/s,32000 Hz</t>
  </si>
  <si>
    <t xml:space="preserve">Синхронный: 2 голоса или более</t>
  </si>
  <si>
    <t xml:space="preserve">Мультфильм</t>
  </si>
  <si>
    <t xml:space="preserve">102 Далматинца</t>
  </si>
  <si>
    <t xml:space="preserve">102 DALMATIANS</t>
  </si>
  <si>
    <t xml:space="preserve">Kevin Lima</t>
  </si>
  <si>
    <t xml:space="preserve">512х384</t>
  </si>
  <si>
    <t xml:space="preserve">96 kbit/s,44100 Hz</t>
  </si>
  <si>
    <r>
      <rPr>
        <sz val="8"/>
        <rFont val="Times New Roman"/>
        <family val="0"/>
        <charset val="204"/>
      </rPr>
      <t xml:space="preserve">10-е Королевство</t>
    </r>
    <r>
      <rPr>
        <b val="true"/>
        <sz val="8"/>
        <color rgb="FFFF0000"/>
        <rFont val="Times New Roman"/>
        <family val="0"/>
        <charset val="204"/>
      </rPr>
      <t xml:space="preserve"> (5 СД)</t>
    </r>
  </si>
  <si>
    <t xml:space="preserve">The 10th Kingdom</t>
  </si>
  <si>
    <t xml:space="preserve">David Carson</t>
  </si>
  <si>
    <t xml:space="preserve">95 kBit/s, 44,100 Hz, Stereo</t>
  </si>
  <si>
    <t xml:space="preserve">Детский</t>
  </si>
  <si>
    <r>
      <rPr>
        <sz val="8"/>
        <rFont val="Times New Roman"/>
        <family val="0"/>
        <charset val="204"/>
      </rPr>
      <t xml:space="preserve">11 Друзей Оушена / 11 океанов</t>
    </r>
    <r>
      <rPr>
        <b val="true"/>
        <sz val="8"/>
        <color rgb="FFFF0000"/>
        <rFont val="Times New Roman"/>
        <family val="0"/>
        <charset val="204"/>
      </rPr>
      <t xml:space="preserve">(2CD)</t>
    </r>
  </si>
  <si>
    <t xml:space="preserve">Ocean's Eleven</t>
  </si>
  <si>
    <t xml:space="preserve">Стивен Содерберг</t>
  </si>
  <si>
    <t xml:space="preserve">640х272</t>
  </si>
  <si>
    <t xml:space="preserve">127 kBit/s, 44,100 Hz, Stereo</t>
  </si>
  <si>
    <r>
      <rPr>
        <sz val="8"/>
        <color rgb="FF000000"/>
        <rFont val="Times New Roman"/>
        <family val="0"/>
        <charset val="204"/>
      </rPr>
      <t xml:space="preserve">12 Обезьян </t>
    </r>
    <r>
      <rPr>
        <b val="true"/>
        <sz val="8"/>
        <color rgb="FFFF0000"/>
        <rFont val="Times New Roman"/>
        <family val="0"/>
        <charset val="204"/>
      </rPr>
      <t xml:space="preserve">(2CD)</t>
    </r>
  </si>
  <si>
    <t xml:space="preserve">Twelve Monkeys</t>
  </si>
  <si>
    <t xml:space="preserve">Терри Гилльям</t>
  </si>
  <si>
    <t xml:space="preserve">Фантастика</t>
  </si>
  <si>
    <t xml:space="preserve">12 Подвигов Астерикса</t>
  </si>
  <si>
    <t xml:space="preserve">Douze Travaux D'Asterix</t>
  </si>
  <si>
    <t xml:space="preserve">Рене Госсинни</t>
  </si>
  <si>
    <t xml:space="preserve">13 Дней</t>
  </si>
  <si>
    <t xml:space="preserve">13 Days</t>
  </si>
  <si>
    <t xml:space="preserve">Роджер Дональдсон </t>
  </si>
  <si>
    <t xml:space="preserve">640х352</t>
  </si>
  <si>
    <t xml:space="preserve">48 kBit/s, 44,100 Hz, Mono</t>
  </si>
  <si>
    <t xml:space="preserve">Исторический</t>
  </si>
  <si>
    <t xml:space="preserve">13 привидений</t>
  </si>
  <si>
    <t xml:space="preserve">THIRTHTEEN GHOSTS</t>
  </si>
  <si>
    <t xml:space="preserve">Стив Бек</t>
  </si>
  <si>
    <t xml:space="preserve">576х320</t>
  </si>
  <si>
    <t xml:space="preserve">64 kbit/s,44100 Hz</t>
  </si>
  <si>
    <t xml:space="preserve">Ужасы</t>
  </si>
  <si>
    <r>
      <rPr>
        <sz val="8"/>
        <rFont val="Times New Roman"/>
        <family val="0"/>
        <charset val="204"/>
      </rPr>
      <t xml:space="preserve">13 Район </t>
    </r>
    <r>
      <rPr>
        <b val="true"/>
        <sz val="8"/>
        <color rgb="FFFF0000"/>
        <rFont val="Times New Roman"/>
        <family val="0"/>
        <charset val="204"/>
      </rPr>
      <t xml:space="preserve">(2 CD)</t>
    </r>
  </si>
  <si>
    <t xml:space="preserve">Banlieue 13</t>
  </si>
  <si>
    <t xml:space="preserve">Люк Бессон</t>
  </si>
  <si>
    <t xml:space="preserve">608 x 256</t>
  </si>
  <si>
    <t xml:space="preserve">448 kb/s,48000 Hz</t>
  </si>
  <si>
    <t xml:space="preserve">13-ый воин</t>
  </si>
  <si>
    <t xml:space="preserve">The 13th Warrior</t>
  </si>
  <si>
    <t xml:space="preserve">Джон МакТирнан  Майкл Крайтон</t>
  </si>
  <si>
    <t xml:space="preserve">13-ый этаж</t>
  </si>
  <si>
    <t xml:space="preserve">Thirteenth Floor, The</t>
  </si>
  <si>
    <t xml:space="preserve">Джозеф Руснак</t>
  </si>
  <si>
    <t xml:space="preserve">688х512</t>
  </si>
  <si>
    <t xml:space="preserve">96 kBit/s, 44,100 Hz, Stereo</t>
  </si>
  <si>
    <t xml:space="preserve">Триллер</t>
  </si>
  <si>
    <t xml:space="preserve">1492:Завоевание рая</t>
  </si>
  <si>
    <t xml:space="preserve">Conquest Of Paradise</t>
  </si>
  <si>
    <t xml:space="preserve">Ридли Скотт</t>
  </si>
  <si>
    <t xml:space="preserve">512x224</t>
  </si>
  <si>
    <t xml:space="preserve">15 Минут</t>
  </si>
  <si>
    <t xml:space="preserve">15 Minutes</t>
  </si>
  <si>
    <t xml:space="preserve">Джон Херцфелд </t>
  </si>
  <si>
    <t xml:space="preserve">640x288</t>
  </si>
  <si>
    <t xml:space="preserve">Синхронный: 3 голоса</t>
  </si>
  <si>
    <t xml:space="preserve">15-е августа</t>
  </si>
  <si>
    <t xml:space="preserve">15 Aout</t>
  </si>
  <si>
    <t xml:space="preserve">Patrick Alessandrin</t>
  </si>
  <si>
    <t xml:space="preserve">640x368</t>
  </si>
  <si>
    <t xml:space="preserve">16 мм / Снафф/ Опасная находка</t>
  </si>
  <si>
    <t xml:space="preserve">Tesis</t>
  </si>
  <si>
    <t xml:space="preserve">Alejandro Amenabar</t>
  </si>
  <si>
    <t xml:space="preserve">512 x 288</t>
  </si>
  <si>
    <t xml:space="preserve">Синхронный: 4 голоса или более</t>
  </si>
  <si>
    <t xml:space="preserve">Детектив</t>
  </si>
  <si>
    <t xml:space="preserve">18-ый Ангел</t>
  </si>
  <si>
    <t xml:space="preserve">Eighteenth Angel, The</t>
  </si>
  <si>
    <t xml:space="preserve">Уильям Байндли</t>
  </si>
  <si>
    <t xml:space="preserve">528х400</t>
  </si>
  <si>
    <t xml:space="preserve">Мистика</t>
  </si>
  <si>
    <t xml:space="preserve">2000 год</t>
  </si>
  <si>
    <t xml:space="preserve">Gordon Chan</t>
  </si>
  <si>
    <t xml:space="preserve">512 x 288 </t>
  </si>
  <si>
    <t xml:space="preserve">96 kb/s,48000 Hz</t>
  </si>
  <si>
    <t xml:space="preserve">200-летний человек</t>
  </si>
  <si>
    <t xml:space="preserve">Bicentennial Man</t>
  </si>
  <si>
    <t xml:space="preserve">Chris Columbus</t>
  </si>
  <si>
    <t xml:space="preserve">25-ый час</t>
  </si>
  <si>
    <t xml:space="preserve">25th Hour</t>
  </si>
  <si>
    <t xml:space="preserve">Spike Lee</t>
  </si>
  <si>
    <t xml:space="preserve">720x480</t>
  </si>
  <si>
    <t xml:space="preserve">191 kBit/s, 44,100 Hz, Stereo</t>
  </si>
  <si>
    <t xml:space="preserve">27 украденных поцелуев</t>
  </si>
  <si>
    <t xml:space="preserve">27 Missing kisses</t>
  </si>
  <si>
    <t xml:space="preserve">Нана Джорджадзе</t>
  </si>
  <si>
    <t xml:space="preserve">Мелодрама</t>
  </si>
  <si>
    <t xml:space="preserve">28 дней</t>
  </si>
  <si>
    <t xml:space="preserve">28 days</t>
  </si>
  <si>
    <t xml:space="preserve">Бетти Томас</t>
  </si>
  <si>
    <t xml:space="preserve">64 kBit/s, 44,100 Hz, Mono</t>
  </si>
  <si>
    <t xml:space="preserve">28 дней спустя</t>
  </si>
  <si>
    <t xml:space="preserve">28 Days Later</t>
  </si>
  <si>
    <t xml:space="preserve">Дэнни Бойл</t>
  </si>
  <si>
    <t xml:space="preserve">93 kb/s ,48000 Hz</t>
  </si>
  <si>
    <t xml:space="preserve">3 Короля</t>
  </si>
  <si>
    <t xml:space="preserve">Three Kings</t>
  </si>
  <si>
    <t xml:space="preserve">Дэвид О. Расселл</t>
  </si>
  <si>
    <t xml:space="preserve">576x240</t>
  </si>
  <si>
    <r>
      <rPr>
        <sz val="8"/>
        <color rgb="FF000000"/>
        <rFont val="Times New Roman"/>
        <family val="0"/>
        <charset val="204"/>
      </rPr>
      <t xml:space="preserve">3000 миль до Грейсланда / 3000 миль до земли обетованной </t>
    </r>
    <r>
      <rPr>
        <b val="true"/>
        <sz val="8"/>
        <color rgb="FFFF0000"/>
        <rFont val="Times New Roman"/>
        <family val="0"/>
        <charset val="204"/>
      </rPr>
      <t xml:space="preserve">(2CD)</t>
    </r>
  </si>
  <si>
    <t xml:space="preserve">3000 Miles To Graceland</t>
  </si>
  <si>
    <t xml:space="preserve">Demian Lichtenstein</t>
  </si>
  <si>
    <t xml:space="preserve">159 kBit/s, 48,000 Hz, Stereo</t>
  </si>
  <si>
    <t xml:space="preserve">4 пера</t>
  </si>
  <si>
    <t xml:space="preserve">The Four Feathers</t>
  </si>
  <si>
    <t xml:space="preserve">Шекхар Капур</t>
  </si>
  <si>
    <t xml:space="preserve">640x272</t>
  </si>
  <si>
    <t xml:space="preserve">40 дней и 40 ночей</t>
  </si>
  <si>
    <t xml:space="preserve">40 Days and 40 Hights</t>
  </si>
  <si>
    <t xml:space="preserve">Майкл Леманн</t>
  </si>
  <si>
    <t xml:space="preserve">592х320</t>
  </si>
  <si>
    <t xml:space="preserve">48 часов</t>
  </si>
  <si>
    <t xml:space="preserve">48 Hrs</t>
  </si>
  <si>
    <t xml:space="preserve">Уолтер Хилл</t>
  </si>
  <si>
    <t xml:space="preserve">51-ый штат / Формула 51</t>
  </si>
  <si>
    <t xml:space="preserve">THE 51ST STATE</t>
  </si>
  <si>
    <t xml:space="preserve">Ронии Ю</t>
  </si>
  <si>
    <t xml:space="preserve">576х420</t>
  </si>
  <si>
    <t xml:space="preserve">48 kHz  Stereo 160 kbit/s</t>
  </si>
  <si>
    <t xml:space="preserve">5-ый элемент</t>
  </si>
  <si>
    <t xml:space="preserve">Le Cinquieme Element</t>
  </si>
  <si>
    <t xml:space="preserve">512х218</t>
  </si>
  <si>
    <t xml:space="preserve">6 дней, 7 ночей</t>
  </si>
  <si>
    <t xml:space="preserve">Six days seven nights</t>
  </si>
  <si>
    <t xml:space="preserve">Ivan Reitman</t>
  </si>
  <si>
    <t xml:space="preserve">48 kBit/s, 24,000 Hz, Stereo</t>
  </si>
  <si>
    <t xml:space="preserve">6-й элемент</t>
  </si>
  <si>
    <t xml:space="preserve">2001 A space Travesty</t>
  </si>
  <si>
    <t xml:space="preserve">Аллан Э. Голдштейн </t>
  </si>
  <si>
    <t xml:space="preserve">6-ой день</t>
  </si>
  <si>
    <t xml:space="preserve">The 6-th day</t>
  </si>
  <si>
    <t xml:space="preserve">Роджер Споттисвуд</t>
  </si>
  <si>
    <t xml:space="preserve">7 лет в Тибете</t>
  </si>
  <si>
    <t xml:space="preserve">Seven Years in Tibet</t>
  </si>
  <si>
    <t xml:space="preserve">Jean-Jacques Annaud</t>
  </si>
  <si>
    <t xml:space="preserve">528х432</t>
  </si>
  <si>
    <r>
      <rPr>
        <sz val="8"/>
        <rFont val="Times New Roman"/>
        <family val="0"/>
        <charset val="204"/>
      </rPr>
      <t xml:space="preserve">7 Самураев</t>
    </r>
    <r>
      <rPr>
        <b val="true"/>
        <sz val="8"/>
        <color rgb="FFFF0000"/>
        <rFont val="Times New Roman"/>
        <family val="0"/>
        <charset val="204"/>
      </rPr>
      <t xml:space="preserve">(3 CD)</t>
    </r>
  </si>
  <si>
    <t xml:space="preserve">Seven Samurai</t>
  </si>
  <si>
    <t xml:space="preserve">Акира Куросава</t>
  </si>
  <si>
    <t xml:space="preserve">512 x 384</t>
  </si>
  <si>
    <t xml:space="preserve">96 kBit/s, 32000 Hz, Mono</t>
  </si>
  <si>
    <t xml:space="preserve">8 женщин</t>
  </si>
  <si>
    <t xml:space="preserve">8 femmes</t>
  </si>
  <si>
    <t xml:space="preserve">Франсуа Озон</t>
  </si>
  <si>
    <t xml:space="preserve">8 с половиной</t>
  </si>
  <si>
    <t xml:space="preserve">#8 1/2</t>
  </si>
  <si>
    <t xml:space="preserve">Федерико Феллини</t>
  </si>
  <si>
    <t xml:space="preserve">512 x 300 </t>
  </si>
  <si>
    <t xml:space="preserve">8мм</t>
  </si>
  <si>
    <t xml:space="preserve">8mm</t>
  </si>
  <si>
    <t xml:space="preserve">Джоэл Шумахер</t>
  </si>
  <si>
    <t xml:space="preserve">688x512</t>
  </si>
  <si>
    <t xml:space="preserve">8-я миля</t>
  </si>
  <si>
    <t xml:space="preserve">8 Mile</t>
  </si>
  <si>
    <t xml:space="preserve">Кертис Хэнсон</t>
  </si>
  <si>
    <t xml:space="preserve">720х480</t>
  </si>
  <si>
    <t xml:space="preserve">9 королев</t>
  </si>
  <si>
    <t xml:space="preserve">Nueve Reinas</t>
  </si>
  <si>
    <t xml:space="preserve">Фабиан Белински</t>
  </si>
  <si>
    <t xml:space="preserve">9 Ярдов</t>
  </si>
  <si>
    <t xml:space="preserve">Whole Nine Yards, The</t>
  </si>
  <si>
    <t xml:space="preserve">Джонатан Линн</t>
  </si>
  <si>
    <t xml:space="preserve">560х336</t>
  </si>
  <si>
    <t xml:space="preserve">9 Ярдов II</t>
  </si>
  <si>
    <t xml:space="preserve">The Whole Ten Yards</t>
  </si>
  <si>
    <t xml:space="preserve">Хауард Дойч</t>
  </si>
  <si>
    <t xml:space="preserve">576x304</t>
  </si>
  <si>
    <t xml:space="preserve">128 kb/s,44100 Hz</t>
  </si>
  <si>
    <t xml:space="preserve">1:38</t>
  </si>
  <si>
    <t xml:space="preserve">AFDF Корея</t>
  </si>
  <si>
    <t xml:space="preserve">AFDF Korea</t>
  </si>
  <si>
    <t xml:space="preserve">96 kb/s ,48000 Hz</t>
  </si>
  <si>
    <t xml:space="preserve">K-9 III:Частные детективы</t>
  </si>
  <si>
    <t xml:space="preserve">K-9 P.I.</t>
  </si>
  <si>
    <t xml:space="preserve">Ричард Дж. Льюис</t>
  </si>
  <si>
    <t xml:space="preserve">640x352</t>
  </si>
  <si>
    <t xml:space="preserve">160 kb/s,48000 Hz</t>
  </si>
  <si>
    <t xml:space="preserve">1:34</t>
  </si>
  <si>
    <t xml:space="preserve">Terror Toons</t>
  </si>
  <si>
    <t xml:space="preserve">Joe Castro</t>
  </si>
  <si>
    <t xml:space="preserve">128 kb/s ,44100 Hz</t>
  </si>
  <si>
    <t xml:space="preserve">Абрафаксы под черным флагом</t>
  </si>
  <si>
    <t xml:space="preserve">Die Abrafaxe Unter Schwarzer Flagge</t>
  </si>
  <si>
    <t xml:space="preserve">Gerhard Hann,Tony Power</t>
  </si>
  <si>
    <t xml:space="preserve">624x352</t>
  </si>
  <si>
    <t xml:space="preserve">Абсолютная власть</t>
  </si>
  <si>
    <t xml:space="preserve">Absolute Power</t>
  </si>
  <si>
    <t xml:space="preserve">Клинт Иствуд</t>
  </si>
  <si>
    <t xml:space="preserve">576х240</t>
  </si>
  <si>
    <t xml:space="preserve">Авалон</t>
  </si>
  <si>
    <t xml:space="preserve">Avalon</t>
  </si>
  <si>
    <t xml:space="preserve">Мамору Осии</t>
  </si>
  <si>
    <t xml:space="preserve">512х300</t>
  </si>
  <si>
    <r>
      <rPr>
        <sz val="8"/>
        <rFont val="Times New Roman"/>
        <family val="0"/>
        <charset val="204"/>
      </rPr>
      <t xml:space="preserve">Авиатор </t>
    </r>
    <r>
      <rPr>
        <b val="true"/>
        <sz val="8"/>
        <color rgb="FFFF0000"/>
        <rFont val="Times New Roman"/>
        <family val="0"/>
        <charset val="204"/>
      </rPr>
      <t xml:space="preserve">(2 CD)</t>
    </r>
  </si>
  <si>
    <t xml:space="preserve">Aviator</t>
  </si>
  <si>
    <t xml:space="preserve">Мартин Скорсезе</t>
  </si>
  <si>
    <t xml:space="preserve">640 x 288</t>
  </si>
  <si>
    <t xml:space="preserve">103 kb/s,44100 Hz</t>
  </si>
  <si>
    <t xml:space="preserve">Автомобильные прогулки с мальчиками</t>
  </si>
  <si>
    <t xml:space="preserve">Riding in cars With Boys</t>
  </si>
  <si>
    <t xml:space="preserve">352х240</t>
  </si>
  <si>
    <t xml:space="preserve">Агент по брачным церимониям / Свадебный переполох</t>
  </si>
  <si>
    <t xml:space="preserve">The Wedding planner</t>
  </si>
  <si>
    <t xml:space="preserve">Адам Шэнкман</t>
  </si>
  <si>
    <t xml:space="preserve">64 kb/s,44100 Hz</t>
  </si>
  <si>
    <t xml:space="preserve">1:41</t>
  </si>
  <si>
    <t xml:space="preserve">Агент по кличке Спот</t>
  </si>
  <si>
    <t xml:space="preserve">See Spot Run</t>
  </si>
  <si>
    <t xml:space="preserve">Джон Уайтеселл </t>
  </si>
  <si>
    <t xml:space="preserve">512х279</t>
  </si>
  <si>
    <t xml:space="preserve">Агент Ройс</t>
  </si>
  <si>
    <t xml:space="preserve">Royce</t>
  </si>
  <si>
    <t xml:space="preserve">Род Холкомб</t>
  </si>
  <si>
    <r>
      <rPr>
        <sz val="8"/>
        <rFont val="Times New Roman"/>
        <family val="0"/>
        <charset val="204"/>
      </rPr>
      <t xml:space="preserve">Адаптация </t>
    </r>
    <r>
      <rPr>
        <b val="true"/>
        <sz val="8"/>
        <color rgb="FFFF0000"/>
        <rFont val="Times New Roman"/>
        <family val="0"/>
        <charset val="204"/>
      </rPr>
      <t xml:space="preserve">(2CD)</t>
    </r>
  </si>
  <si>
    <t xml:space="preserve">Adaptation</t>
  </si>
  <si>
    <t xml:space="preserve">Spike Jonze</t>
  </si>
  <si>
    <t xml:space="preserve">600 x 320</t>
  </si>
  <si>
    <t xml:space="preserve">128 kb/s,48000 Hz</t>
  </si>
  <si>
    <r>
      <rPr>
        <sz val="8"/>
        <color rgb="FF000000"/>
        <rFont val="Times New Roman"/>
        <family val="0"/>
        <charset val="204"/>
      </rPr>
      <t xml:space="preserve">Адвокат Дьявола </t>
    </r>
    <r>
      <rPr>
        <b val="true"/>
        <sz val="8"/>
        <color rgb="FFFF0000"/>
        <rFont val="Times New Roman"/>
        <family val="0"/>
        <charset val="204"/>
      </rPr>
      <t xml:space="preserve">(3 CD)</t>
    </r>
  </si>
  <si>
    <t xml:space="preserve">The Devilse advocate</t>
  </si>
  <si>
    <t xml:space="preserve">Тейлор Хэкфорд</t>
  </si>
  <si>
    <t xml:space="preserve">96 kBit/s, 32,000 Hz, Stereo</t>
  </si>
  <si>
    <t xml:space="preserve">Адский небоскреб</t>
  </si>
  <si>
    <t xml:space="preserve">La Tour Montparnasse Infernale</t>
  </si>
  <si>
    <t xml:space="preserve">Шарль Немес </t>
  </si>
  <si>
    <t xml:space="preserve">76 kBit/s, 44,100 Hz, Stereo</t>
  </si>
  <si>
    <t xml:space="preserve">Азартные игры</t>
  </si>
  <si>
    <t xml:space="preserve">Reindeer Games</t>
  </si>
  <si>
    <t xml:space="preserve">Джон Франкенхеймер</t>
  </si>
  <si>
    <t xml:space="preserve">576х432</t>
  </si>
  <si>
    <t xml:space="preserve">Айрис</t>
  </si>
  <si>
    <t xml:space="preserve">Iris</t>
  </si>
  <si>
    <t xml:space="preserve">Richard Eyre</t>
  </si>
  <si>
    <t xml:space="preserve">600x336</t>
  </si>
  <si>
    <t xml:space="preserve">Акира</t>
  </si>
  <si>
    <t xml:space="preserve">Akira</t>
  </si>
  <si>
    <t xml:space="preserve">640х368</t>
  </si>
  <si>
    <t xml:space="preserve">192 kBit/s, 48 KHz, Stereo</t>
  </si>
  <si>
    <t xml:space="preserve">Синхронный:1 голос</t>
  </si>
  <si>
    <t xml:space="preserve">Анимэ</t>
  </si>
  <si>
    <t xml:space="preserve">Актеры</t>
  </si>
  <si>
    <t xml:space="preserve">Acteurs</t>
  </si>
  <si>
    <t xml:space="preserve">Бертран Блие</t>
  </si>
  <si>
    <t xml:space="preserve">512х224</t>
  </si>
  <si>
    <t xml:space="preserve">111 kBit/s, 48,000 Hz, Stereo</t>
  </si>
  <si>
    <t xml:space="preserve">Акулы</t>
  </si>
  <si>
    <t xml:space="preserve">Shark Attack</t>
  </si>
  <si>
    <t xml:space="preserve">Боб Мисиоровски</t>
  </si>
  <si>
    <t xml:space="preserve">Аладдин</t>
  </si>
  <si>
    <t xml:space="preserve">Aladdin</t>
  </si>
  <si>
    <t xml:space="preserve">John Musker</t>
  </si>
  <si>
    <t xml:space="preserve">118 kb/s,48000 Hz</t>
  </si>
  <si>
    <t xml:space="preserve">Аладдин 2</t>
  </si>
  <si>
    <t xml:space="preserve">Aladdin: The return of Jafar</t>
  </si>
  <si>
    <t xml:space="preserve">Toby Shelton</t>
  </si>
  <si>
    <t xml:space="preserve">Аладдин 3</t>
  </si>
  <si>
    <t xml:space="preserve">Aladdin: And the king of thieves</t>
  </si>
  <si>
    <t xml:space="preserve">704 x 528 </t>
  </si>
  <si>
    <t xml:space="preserve">116 kb/s,48000 Hz</t>
  </si>
  <si>
    <r>
      <rPr>
        <sz val="8"/>
        <color rgb="FF000000"/>
        <rFont val="Times New Roman"/>
        <family val="0"/>
        <charset val="204"/>
      </rPr>
      <t xml:space="preserve">Али </t>
    </r>
    <r>
      <rPr>
        <b val="true"/>
        <sz val="8"/>
        <color rgb="FFFF0000"/>
        <rFont val="Times New Roman"/>
        <family val="0"/>
        <charset val="204"/>
      </rPr>
      <t xml:space="preserve">(2 CD)</t>
    </r>
  </si>
  <si>
    <t xml:space="preserve">Ali</t>
  </si>
  <si>
    <t xml:space="preserve">Майкл Манн</t>
  </si>
  <si>
    <t xml:space="preserve">Али Джи индахаус</t>
  </si>
  <si>
    <t xml:space="preserve">Ali G indahouse</t>
  </si>
  <si>
    <t xml:space="preserve">128 kBit/s, 44,100 Hz, Stereo</t>
  </si>
  <si>
    <t xml:space="preserve">Алиса в стране чудес</t>
  </si>
  <si>
    <t xml:space="preserve">Alice In Wonderland</t>
  </si>
  <si>
    <t xml:space="preserve">Клайд Джероними </t>
  </si>
  <si>
    <t xml:space="preserve">384x256</t>
  </si>
  <si>
    <t xml:space="preserve">Nick Willing</t>
  </si>
  <si>
    <t xml:space="preserve">Амазония</t>
  </si>
  <si>
    <t xml:space="preserve">Amazone</t>
  </si>
  <si>
    <t xml:space="preserve">720х304</t>
  </si>
  <si>
    <t xml:space="preserve">63 kBit/s, 22,050 Hz, Stereo</t>
  </si>
  <si>
    <t xml:space="preserve">Амели с Ман Матра</t>
  </si>
  <si>
    <t xml:space="preserve">Amelie</t>
  </si>
  <si>
    <t xml:space="preserve">Жан-Пьер Жене</t>
  </si>
  <si>
    <t xml:space="preserve">636х272</t>
  </si>
  <si>
    <t xml:space="preserve">123 kBit/s, 44,100 Hz, Stereo</t>
  </si>
  <si>
    <t xml:space="preserve">Американская история Х</t>
  </si>
  <si>
    <t xml:space="preserve">American History X</t>
  </si>
  <si>
    <t xml:space="preserve">Tony Kaye</t>
  </si>
  <si>
    <t xml:space="preserve">512x288</t>
  </si>
  <si>
    <t xml:space="preserve">94 kBit/s, 44,100 Hz, Stereo</t>
  </si>
  <si>
    <t xml:space="preserve">Американские изгои / Американские бандиты</t>
  </si>
  <si>
    <t xml:space="preserve">AMERICAN OUTLAWS</t>
  </si>
  <si>
    <t xml:space="preserve">Лес Мэйфилд </t>
  </si>
  <si>
    <t xml:space="preserve">Приключения</t>
  </si>
  <si>
    <t xml:space="preserve">Американские легенды Диснея</t>
  </si>
  <si>
    <t xml:space="preserve">Disney's American Legends</t>
  </si>
  <si>
    <t xml:space="preserve">576x432</t>
  </si>
  <si>
    <t xml:space="preserve">64 kBit/s, 44 KHz, Mono</t>
  </si>
  <si>
    <t xml:space="preserve">Американские любимцы</t>
  </si>
  <si>
    <t xml:space="preserve">America's sweethearts</t>
  </si>
  <si>
    <t xml:space="preserve">Joe Roth</t>
  </si>
  <si>
    <t xml:space="preserve">Американский пирог</t>
  </si>
  <si>
    <t xml:space="preserve">American Pie</t>
  </si>
  <si>
    <t xml:space="preserve">Пол Уайтц</t>
  </si>
  <si>
    <t xml:space="preserve">704x576</t>
  </si>
  <si>
    <t xml:space="preserve">Американский пирог 2</t>
  </si>
  <si>
    <t xml:space="preserve">American Pie 2</t>
  </si>
  <si>
    <t xml:space="preserve">512x260</t>
  </si>
  <si>
    <t xml:space="preserve">Американский пирог 3</t>
  </si>
  <si>
    <t xml:space="preserve">American Wedding</t>
  </si>
  <si>
    <t xml:space="preserve">Jesse Dylan</t>
  </si>
  <si>
    <r>
      <rPr>
        <sz val="8"/>
        <rFont val="Times New Roman"/>
        <family val="0"/>
        <charset val="204"/>
      </rPr>
      <t xml:space="preserve">512 x 300 </t>
    </r>
    <r>
      <rPr>
        <b val="true"/>
        <sz val="8"/>
        <color rgb="FFFF0000"/>
        <rFont val="Times New Roman"/>
        <family val="0"/>
        <charset val="204"/>
      </rPr>
      <t xml:space="preserve">Экранка</t>
    </r>
  </si>
  <si>
    <t xml:space="preserve">92 kBit/s, 48,000 Hz, Stereo</t>
  </si>
  <si>
    <t xml:space="preserve">Американский пирог 4</t>
  </si>
  <si>
    <t xml:space="preserve">American Pie Band Camp</t>
  </si>
  <si>
    <t xml:space="preserve">Стив Рэш</t>
  </si>
  <si>
    <t xml:space="preserve">640 x 368</t>
  </si>
  <si>
    <t xml:space="preserve">Синхронный:2 голоса или более</t>
  </si>
  <si>
    <t xml:space="preserve">Американский психопат</t>
  </si>
  <si>
    <t xml:space="preserve">American Psycho</t>
  </si>
  <si>
    <t xml:space="preserve">Mary Harron</t>
  </si>
  <si>
    <t xml:space="preserve">640 x 302</t>
  </si>
  <si>
    <t xml:space="preserve">Американский спецназ</t>
  </si>
  <si>
    <t xml:space="preserve">S.W.A.T</t>
  </si>
  <si>
    <t xml:space="preserve">Clark Johnson</t>
  </si>
  <si>
    <t xml:space="preserve">512 x 250 </t>
  </si>
  <si>
    <t xml:space="preserve">115 kb/s,48000 Hz </t>
  </si>
  <si>
    <t xml:space="preserve">Американский якудза</t>
  </si>
  <si>
    <t xml:space="preserve">American Yakuza</t>
  </si>
  <si>
    <t xml:space="preserve">Frank Cappello</t>
  </si>
  <si>
    <t xml:space="preserve">Амнезия</t>
  </si>
  <si>
    <t xml:space="preserve">Twisted</t>
  </si>
  <si>
    <t xml:space="preserve">Филип Кауфман</t>
  </si>
  <si>
    <t xml:space="preserve">608 x 336</t>
  </si>
  <si>
    <t xml:space="preserve">Анаконда</t>
  </si>
  <si>
    <t xml:space="preserve">Anaconda</t>
  </si>
  <si>
    <t xml:space="preserve">Luis Llosa</t>
  </si>
  <si>
    <t xml:space="preserve">720*320</t>
  </si>
  <si>
    <t xml:space="preserve">128 kBit/s, 48,000 Hz</t>
  </si>
  <si>
    <t xml:space="preserve">Анализируй То</t>
  </si>
  <si>
    <t xml:space="preserve">Analyze That</t>
  </si>
  <si>
    <t xml:space="preserve">Harold Ramis</t>
  </si>
  <si>
    <t xml:space="preserve">105 kb/s,48000 Hz</t>
  </si>
  <si>
    <t xml:space="preserve">Анализируй это</t>
  </si>
  <si>
    <t xml:space="preserve">Analyze</t>
  </si>
  <si>
    <t xml:space="preserve">Харолд Рэмис</t>
  </si>
  <si>
    <t xml:space="preserve">544x320</t>
  </si>
  <si>
    <t xml:space="preserve">Синхронный</t>
  </si>
  <si>
    <r>
      <rPr>
        <sz val="8"/>
        <color rgb="FF000000"/>
        <rFont val="Times New Roman"/>
        <family val="0"/>
        <charset val="204"/>
      </rPr>
      <t xml:space="preserve">Анатомия порока / Дневник эротомана </t>
    </r>
    <r>
      <rPr>
        <b val="true"/>
        <sz val="8"/>
        <color rgb="FFFF0000"/>
        <rFont val="Times New Roman"/>
        <family val="0"/>
        <charset val="204"/>
      </rPr>
      <t xml:space="preserve">(2 CD)</t>
    </r>
  </si>
  <si>
    <t xml:space="preserve">Diary of a sex addict</t>
  </si>
  <si>
    <t xml:space="preserve">Джозеф Брестмен</t>
  </si>
  <si>
    <t xml:space="preserve">192 kb/s,48000 Hz</t>
  </si>
  <si>
    <t xml:space="preserve">Ангел Мщения</t>
  </si>
  <si>
    <t xml:space="preserve">Avenging Angelo</t>
  </si>
  <si>
    <t xml:space="preserve">624x272</t>
  </si>
  <si>
    <t xml:space="preserve">Ангелы Чарли</t>
  </si>
  <si>
    <t xml:space="preserve">Charlie`s Angels</t>
  </si>
  <si>
    <t xml:space="preserve">Джозеф МакГинти Никол </t>
  </si>
  <si>
    <t xml:space="preserve">112 kBit/s, 44,100 Hz, Stereo</t>
  </si>
  <si>
    <t xml:space="preserve">Ангелы чарли 2: только вперед</t>
  </si>
  <si>
    <t xml:space="preserve">Charlies angels 2:full throttle</t>
  </si>
  <si>
    <t xml:space="preserve">McG</t>
  </si>
  <si>
    <t xml:space="preserve">576 x 256</t>
  </si>
  <si>
    <r>
      <rPr>
        <sz val="8"/>
        <rFont val="Times New Roman"/>
        <family val="0"/>
        <charset val="204"/>
      </rPr>
      <t xml:space="preserve">Английский пациент</t>
    </r>
    <r>
      <rPr>
        <b val="true"/>
        <sz val="8"/>
        <color rgb="FFFF0000"/>
        <rFont val="Times New Roman"/>
        <family val="0"/>
        <charset val="204"/>
      </rPr>
      <t xml:space="preserve">(2CD)</t>
    </r>
  </si>
  <si>
    <t xml:space="preserve">English Patient,The                 </t>
  </si>
  <si>
    <t xml:space="preserve">Англичанин</t>
  </si>
  <si>
    <t xml:space="preserve">The limey</t>
  </si>
  <si>
    <t xml:space="preserve">496х368</t>
  </si>
  <si>
    <t xml:space="preserve">Анжелика великолепная / Великолепная Анжелика</t>
  </si>
  <si>
    <t xml:space="preserve">Merveilleuse Angelique</t>
  </si>
  <si>
    <t xml:space="preserve">Bernard Borderie</t>
  </si>
  <si>
    <t xml:space="preserve">608 x 256 </t>
  </si>
  <si>
    <t xml:space="preserve">99 kb/s ,32000 Hz</t>
  </si>
  <si>
    <t xml:space="preserve">Анжелика и король</t>
  </si>
  <si>
    <t xml:space="preserve">Angelique et le Roy</t>
  </si>
  <si>
    <t xml:space="preserve">608 x 256  </t>
  </si>
  <si>
    <t xml:space="preserve">95 kb/s ,32000 Hz</t>
  </si>
  <si>
    <t xml:space="preserve">Анжелика и султан</t>
  </si>
  <si>
    <t xml:space="preserve">Angelique et le Sultan</t>
  </si>
  <si>
    <t xml:space="preserve">112 kb/s ,48000 Hz</t>
  </si>
  <si>
    <t xml:space="preserve">Анжелика Маркиза ангелов</t>
  </si>
  <si>
    <t xml:space="preserve">Angelique Marquise Des Anges</t>
  </si>
  <si>
    <t xml:space="preserve">Анжелика неукротимая / Неукротимая Анжелика</t>
  </si>
  <si>
    <t xml:space="preserve">Indomptable Angelique</t>
  </si>
  <si>
    <t xml:space="preserve">113 kb/s ,48000 Hz</t>
  </si>
  <si>
    <t xml:space="preserve">Аниматрикс</t>
  </si>
  <si>
    <t xml:space="preserve">The Animatrix</t>
  </si>
  <si>
    <t xml:space="preserve">592x256</t>
  </si>
  <si>
    <r>
      <rPr>
        <sz val="8"/>
        <rFont val="Times New Roman"/>
        <family val="0"/>
        <charset val="204"/>
      </rPr>
      <t xml:space="preserve">Анна и Король</t>
    </r>
    <r>
      <rPr>
        <b val="true"/>
        <sz val="8"/>
        <color rgb="FFFF0000"/>
        <rFont val="Times New Roman"/>
        <family val="0"/>
        <charset val="204"/>
      </rPr>
      <t xml:space="preserve"> (2 CD)</t>
    </r>
  </si>
  <si>
    <t xml:space="preserve">Anna and the King</t>
  </si>
  <si>
    <t xml:space="preserve">Энди Теннант</t>
  </si>
  <si>
    <t xml:space="preserve">512 x 260</t>
  </si>
  <si>
    <t xml:space="preserve">Апокалипсис</t>
  </si>
  <si>
    <t xml:space="preserve">Shakedown</t>
  </si>
  <si>
    <r>
      <rPr>
        <sz val="8"/>
        <rFont val="Times New Roman"/>
        <family val="0"/>
        <charset val="204"/>
      </rPr>
      <t xml:space="preserve">Апокалипсис сегодня </t>
    </r>
    <r>
      <rPr>
        <b val="true"/>
        <sz val="8"/>
        <color rgb="FFFF0000"/>
        <rFont val="Times New Roman"/>
        <family val="0"/>
        <charset val="204"/>
      </rPr>
      <t xml:space="preserve">(2 CD)</t>
    </r>
  </si>
  <si>
    <t xml:space="preserve">Apocalypse now</t>
  </si>
  <si>
    <t xml:space="preserve">Фрэнсис Форд Коппола</t>
  </si>
  <si>
    <t xml:space="preserve">640 x 320</t>
  </si>
  <si>
    <t xml:space="preserve">Аполлон 13</t>
  </si>
  <si>
    <t xml:space="preserve">Apollo 13</t>
  </si>
  <si>
    <t xml:space="preserve">Ron Howard</t>
  </si>
  <si>
    <r>
      <rPr>
        <sz val="8"/>
        <rFont val="Times New Roman"/>
        <family val="0"/>
        <charset val="204"/>
      </rPr>
      <t xml:space="preserve">Арабские приключения</t>
    </r>
    <r>
      <rPr>
        <b val="true"/>
        <sz val="8"/>
        <color rgb="FFFF0000"/>
        <rFont val="Times New Roman"/>
        <family val="0"/>
        <charset val="204"/>
      </rPr>
      <t xml:space="preserve">(2CD)</t>
    </r>
  </si>
  <si>
    <t xml:space="preserve">Arabian Nights                            </t>
  </si>
  <si>
    <t xml:space="preserve">Steve Barron</t>
  </si>
  <si>
    <t xml:space="preserve">Арахнид</t>
  </si>
  <si>
    <t xml:space="preserve">ARACHNID</t>
  </si>
  <si>
    <t xml:space="preserve">Джек Шоулдер</t>
  </si>
  <si>
    <t xml:space="preserve">44,1 kHz  Stereo 128 kbit/s</t>
  </si>
  <si>
    <t xml:space="preserve">Аризонская мечта</t>
  </si>
  <si>
    <t xml:space="preserve">Arizona Dream</t>
  </si>
  <si>
    <t xml:space="preserve">Эмир Кустурица</t>
  </si>
  <si>
    <t xml:space="preserve">400x240</t>
  </si>
  <si>
    <t xml:space="preserve">Арлетт</t>
  </si>
  <si>
    <t xml:space="preserve">Arlette</t>
  </si>
  <si>
    <t xml:space="preserve">Клод Зиди </t>
  </si>
  <si>
    <t xml:space="preserve">Армагеддон</t>
  </si>
  <si>
    <t xml:space="preserve">Armageddon</t>
  </si>
  <si>
    <t xml:space="preserve">Michael Bay</t>
  </si>
  <si>
    <t xml:space="preserve">Армитаж 3</t>
  </si>
  <si>
    <t xml:space="preserve">Armitage 3</t>
  </si>
  <si>
    <t xml:space="preserve">Ochi Hiroyuki</t>
  </si>
  <si>
    <t xml:space="preserve">640 x 480 </t>
  </si>
  <si>
    <t xml:space="preserve">Астерикс в Британии</t>
  </si>
  <si>
    <t xml:space="preserve">MicroDVD</t>
  </si>
  <si>
    <t xml:space="preserve">WMA 44100 Hz, Stereo, 64-96 kBit/s</t>
  </si>
  <si>
    <t xml:space="preserve">Астерикс завоевывает Америку</t>
  </si>
  <si>
    <t xml:space="preserve">Астерикс и Клеопатра</t>
  </si>
  <si>
    <t xml:space="preserve">Астерикс и Обеликс : Миссия Клеопатры</t>
  </si>
  <si>
    <t xml:space="preserve">Asterix and Obelix - Mission Cleopatre</t>
  </si>
  <si>
    <t xml:space="preserve">98 kBit/s, 48,000 Hz, Stereo</t>
  </si>
  <si>
    <t xml:space="preserve">Синхронный: 6 голосов или более</t>
  </si>
  <si>
    <t xml:space="preserve">Астерикс и Обеликс против Цезаря</t>
  </si>
  <si>
    <t xml:space="preserve">Asterix &amp; Obelix contre Cesar</t>
  </si>
  <si>
    <t xml:space="preserve">Атака пауков</t>
  </si>
  <si>
    <t xml:space="preserve">Eight Legged Freaks</t>
  </si>
  <si>
    <t xml:space="preserve">Атлантида</t>
  </si>
  <si>
    <t xml:space="preserve">Atlantis</t>
  </si>
  <si>
    <r>
      <rPr>
        <sz val="8"/>
        <color rgb="FF000000"/>
        <rFont val="Times New Roman"/>
        <family val="0"/>
        <charset val="204"/>
      </rPr>
      <t xml:space="preserve">Аттила завоеватель</t>
    </r>
    <r>
      <rPr>
        <b val="true"/>
        <sz val="8"/>
        <color rgb="FFFF0000"/>
        <rFont val="Times New Roman"/>
        <family val="0"/>
        <charset val="204"/>
      </rPr>
      <t xml:space="preserve">(2CD)</t>
    </r>
  </si>
  <si>
    <t xml:space="preserve">Attila </t>
  </si>
  <si>
    <t xml:space="preserve">512х277</t>
  </si>
  <si>
    <t xml:space="preserve">Афера (Уверенность)</t>
  </si>
  <si>
    <t xml:space="preserve">Confidence</t>
  </si>
  <si>
    <t xml:space="preserve">Джеймс Фоули</t>
  </si>
  <si>
    <t xml:space="preserve">512x250</t>
  </si>
  <si>
    <t xml:space="preserve">101 kb/s,48000 Hz</t>
  </si>
  <si>
    <t xml:space="preserve">1:37</t>
  </si>
  <si>
    <t xml:space="preserve">Афера Томаса Крауна</t>
  </si>
  <si>
    <t xml:space="preserve">Thomas Crown Affair, The</t>
  </si>
  <si>
    <t xml:space="preserve">John McTiernan</t>
  </si>
  <si>
    <t xml:space="preserve">680x344</t>
  </si>
  <si>
    <t xml:space="preserve">Аэроплан</t>
  </si>
  <si>
    <t xml:space="preserve">Airplane</t>
  </si>
  <si>
    <t xml:space="preserve">Джим Эбрахамс </t>
  </si>
  <si>
    <t xml:space="preserve">Аэроплан 2</t>
  </si>
  <si>
    <t xml:space="preserve">Airplane 2</t>
  </si>
  <si>
    <t xml:space="preserve">Кен Финклмен</t>
  </si>
  <si>
    <t xml:space="preserve">Багровые реки</t>
  </si>
  <si>
    <t xml:space="preserve">The Crimson Rivers</t>
  </si>
  <si>
    <t xml:space="preserve">512x210</t>
  </si>
  <si>
    <t xml:space="preserve">Багровые реки 2: Ангелы апокалипсиса</t>
  </si>
  <si>
    <t xml:space="preserve">Les Riviers pourpress 2: les anges de l'apocalypse</t>
  </si>
  <si>
    <t xml:space="preserve">Оливье Даэн</t>
  </si>
  <si>
    <t xml:space="preserve">512 x 384 </t>
  </si>
  <si>
    <t xml:space="preserve">109 kb/s,48000 Hz</t>
  </si>
  <si>
    <t xml:space="preserve">Байкеры</t>
  </si>
  <si>
    <t xml:space="preserve">Biker Boyz</t>
  </si>
  <si>
    <t xml:space="preserve">Rggie Rock Bythewood</t>
  </si>
  <si>
    <t xml:space="preserve">512 x 277</t>
  </si>
  <si>
    <t xml:space="preserve">94 kBit/s, 48,000 Hz, Stereo</t>
  </si>
  <si>
    <t xml:space="preserve">Синхронный : 3 голоса или более</t>
  </si>
  <si>
    <t xml:space="preserve">Байки из склепа</t>
  </si>
  <si>
    <t xml:space="preserve">Vaulnt Of Horror 1</t>
  </si>
  <si>
    <t xml:space="preserve">Russell Mulcahy</t>
  </si>
  <si>
    <t xml:space="preserve">512х378</t>
  </si>
  <si>
    <t xml:space="preserve">Байки из склепа 2</t>
  </si>
  <si>
    <t xml:space="preserve">Vaulnt Of Horror 2</t>
  </si>
  <si>
    <t xml:space="preserve">512х376</t>
  </si>
  <si>
    <t xml:space="preserve">Байки из склепа 3</t>
  </si>
  <si>
    <t xml:space="preserve">Vault of Horror :volume III</t>
  </si>
  <si>
    <t xml:space="preserve">Stephen Hopkins</t>
  </si>
  <si>
    <t xml:space="preserve">512x376</t>
  </si>
  <si>
    <t xml:space="preserve">Байки из склепа 4</t>
  </si>
  <si>
    <t xml:space="preserve">Vaulnt Of Horror 4</t>
  </si>
  <si>
    <t xml:space="preserve">Steve Perry</t>
  </si>
  <si>
    <t xml:space="preserve">512 x 378</t>
  </si>
  <si>
    <t xml:space="preserve">Байки из склепа 5</t>
  </si>
  <si>
    <t xml:space="preserve">Vaulnt Of Horror 5</t>
  </si>
  <si>
    <t xml:space="preserve">Robert Zemeckis</t>
  </si>
  <si>
    <t xml:space="preserve">512 x 380</t>
  </si>
  <si>
    <t xml:space="preserve">Байки из склепа 6</t>
  </si>
  <si>
    <t xml:space="preserve">Vaulnt Of Horror 6</t>
  </si>
  <si>
    <t xml:space="preserve">Бал монстров</t>
  </si>
  <si>
    <t xml:space="preserve">MONSTERS BALL</t>
  </si>
  <si>
    <t xml:space="preserve">128 kbit/s</t>
  </si>
  <si>
    <t xml:space="preserve">Балбесы</t>
  </si>
  <si>
    <t xml:space="preserve">The Goonies</t>
  </si>
  <si>
    <t xml:space="preserve">Richard Donner</t>
  </si>
  <si>
    <t xml:space="preserve">160 kBit/s, 48 KHz, Stereo</t>
  </si>
  <si>
    <t xml:space="preserve">Баллистика: Экс против Сивер</t>
  </si>
  <si>
    <t xml:space="preserve">Ballistic:Ecks VS.Sever</t>
  </si>
  <si>
    <t xml:space="preserve">Kaos</t>
  </si>
  <si>
    <t xml:space="preserve">608x256</t>
  </si>
  <si>
    <t xml:space="preserve">Бандитки</t>
  </si>
  <si>
    <t xml:space="preserve">Bandits</t>
  </si>
  <si>
    <t xml:space="preserve">K.Von Garnier</t>
  </si>
  <si>
    <t xml:space="preserve">592 x 320</t>
  </si>
  <si>
    <t xml:space="preserve">128 kb/s ,48000 Hz</t>
  </si>
  <si>
    <t xml:space="preserve">Бандиты</t>
  </si>
  <si>
    <t xml:space="preserve">BANDITS</t>
  </si>
  <si>
    <t xml:space="preserve">112 kbit/s</t>
  </si>
  <si>
    <t xml:space="preserve">Банды Нью-Йорка</t>
  </si>
  <si>
    <t xml:space="preserve">Gangs of New York</t>
  </si>
  <si>
    <t xml:space="preserve">Martin Scorsese</t>
  </si>
  <si>
    <t xml:space="preserve">95 kBit/s, 48,000 Hz, Stereo</t>
  </si>
  <si>
    <t xml:space="preserve">Бар "Гадкий Койот" / Логово Койотов</t>
  </si>
  <si>
    <t xml:space="preserve">Coyote Ugly</t>
  </si>
  <si>
    <t xml:space="preserve">David McNally</t>
  </si>
  <si>
    <t xml:space="preserve">Барракуда</t>
  </si>
  <si>
    <t xml:space="preserve">Barracuda</t>
  </si>
  <si>
    <t xml:space="preserve">Филипп Айм</t>
  </si>
  <si>
    <t xml:space="preserve">512 x 240 </t>
  </si>
  <si>
    <t xml:space="preserve">64 kb/s,24000 Hz</t>
  </si>
  <si>
    <t xml:space="preserve">Бассейн</t>
  </si>
  <si>
    <t xml:space="preserve">The Swimming Pool</t>
  </si>
  <si>
    <r>
      <rPr>
        <sz val="8"/>
        <rFont val="Times New Roman"/>
        <family val="0"/>
        <charset val="204"/>
      </rPr>
      <t xml:space="preserve">Башня перворожденного</t>
    </r>
    <r>
      <rPr>
        <b val="true"/>
        <sz val="8"/>
        <color rgb="FFFF0000"/>
        <rFont val="Times New Roman"/>
        <family val="0"/>
        <charset val="204"/>
      </rPr>
      <t xml:space="preserve">(2CD)</t>
    </r>
  </si>
  <si>
    <t xml:space="preserve">Tower of the firstborn</t>
  </si>
  <si>
    <t xml:space="preserve">Alberto Negrin</t>
  </si>
  <si>
    <t xml:space="preserve">96 kb/s ,44100 Hz</t>
  </si>
  <si>
    <t xml:space="preserve">Беги, Лола беги</t>
  </si>
  <si>
    <t xml:space="preserve">Lola Rennt</t>
  </si>
  <si>
    <t xml:space="preserve">Том Тиквер</t>
  </si>
  <si>
    <t xml:space="preserve">512х309</t>
  </si>
  <si>
    <t xml:space="preserve">Беги, Ронни, беги</t>
  </si>
  <si>
    <t xml:space="preserve">Run Ronnie Run</t>
  </si>
  <si>
    <t xml:space="preserve">Troy Miller</t>
  </si>
  <si>
    <t xml:space="preserve">640 x 352</t>
  </si>
  <si>
    <t xml:space="preserve">111 kBit/s, 44,100 Hz, Stereo</t>
  </si>
  <si>
    <t xml:space="preserve">Беглец</t>
  </si>
  <si>
    <t xml:space="preserve">Freejack</t>
  </si>
  <si>
    <t xml:space="preserve">Geoff Murphy</t>
  </si>
  <si>
    <t xml:space="preserve">Fugitive</t>
  </si>
  <si>
    <t xml:space="preserve">Andrew Davis</t>
  </si>
  <si>
    <t xml:space="preserve">496 x 288</t>
  </si>
  <si>
    <t xml:space="preserve">Бегущий по лезвию бритвы</t>
  </si>
  <si>
    <t xml:space="preserve">Blade Runner</t>
  </si>
  <si>
    <t xml:space="preserve">Бегущий человек</t>
  </si>
  <si>
    <t xml:space="preserve">Running Man</t>
  </si>
  <si>
    <t xml:space="preserve">Paul Michael Glazer</t>
  </si>
  <si>
    <t xml:space="preserve">480 x 352</t>
  </si>
  <si>
    <t xml:space="preserve">Без изъяна</t>
  </si>
  <si>
    <t xml:space="preserve">Flawless</t>
  </si>
  <si>
    <t xml:space="preserve">Joel Schumacher</t>
  </si>
  <si>
    <t xml:space="preserve">592х328</t>
  </si>
  <si>
    <t xml:space="preserve">55 kBit/s, 22,050 Hz, Stereo</t>
  </si>
  <si>
    <t xml:space="preserve">Без лица</t>
  </si>
  <si>
    <t xml:space="preserve">Face off</t>
  </si>
  <si>
    <t xml:space="preserve">John Woo</t>
  </si>
  <si>
    <t xml:space="preserve">640x304</t>
  </si>
  <si>
    <t xml:space="preserve">Без чувств</t>
  </si>
  <si>
    <t xml:space="preserve">Senseless</t>
  </si>
  <si>
    <t xml:space="preserve">Penelope Spheeris</t>
  </si>
  <si>
    <t xml:space="preserve">Синхронный: 5 голосов или более</t>
  </si>
  <si>
    <r>
      <rPr>
        <sz val="8"/>
        <rFont val="Times New Roman"/>
        <family val="0"/>
        <charset val="204"/>
      </rPr>
      <t xml:space="preserve">Бездна </t>
    </r>
    <r>
      <rPr>
        <b val="true"/>
        <sz val="8"/>
        <color rgb="FFFF0000"/>
        <rFont val="Times New Roman"/>
        <family val="0"/>
        <charset val="204"/>
      </rPr>
      <t xml:space="preserve">(3 CD)</t>
    </r>
  </si>
  <si>
    <t xml:space="preserve">The Abyss</t>
  </si>
  <si>
    <t xml:space="preserve">Джеймс Кэмерон</t>
  </si>
  <si>
    <t xml:space="preserve">400x288</t>
  </si>
  <si>
    <t xml:space="preserve">7 kBit/s, 11,025 Hz, Mono</t>
  </si>
  <si>
    <t xml:space="preserve">Безумно верная жена</t>
  </si>
  <si>
    <t xml:space="preserve">Committed</t>
  </si>
  <si>
    <t xml:space="preserve">Безумные гонщики /Гонщик</t>
  </si>
  <si>
    <t xml:space="preserve">Driven</t>
  </si>
  <si>
    <t xml:space="preserve">Renny Harlin</t>
  </si>
  <si>
    <t xml:space="preserve">Безумный город</t>
  </si>
  <si>
    <t xml:space="preserve">Mad City</t>
  </si>
  <si>
    <t xml:space="preserve">98 kBit/s, 48 KHz, Stereo</t>
  </si>
  <si>
    <t xml:space="preserve">Безумный макс</t>
  </si>
  <si>
    <t xml:space="preserve">Mad Max</t>
  </si>
  <si>
    <t xml:space="preserve">George Miller</t>
  </si>
  <si>
    <t xml:space="preserve">640 x 272</t>
  </si>
  <si>
    <t xml:space="preserve">Безумный макс 2: Дорожный воин</t>
  </si>
  <si>
    <t xml:space="preserve">Mad Max:The road warrior</t>
  </si>
  <si>
    <t xml:space="preserve">720 x 576</t>
  </si>
  <si>
    <t xml:space="preserve">672 x 272 </t>
  </si>
  <si>
    <t xml:space="preserve">Перевод Гоблина</t>
  </si>
  <si>
    <t xml:space="preserve">Безумный макс 3 :За пределами громового купола</t>
  </si>
  <si>
    <t xml:space="preserve">Mad Max:Beyond Thunderdome</t>
  </si>
  <si>
    <t xml:space="preserve">720 x 304</t>
  </si>
  <si>
    <t xml:space="preserve">Безумный сесил Б.</t>
  </si>
  <si>
    <t xml:space="preserve">CESIL B. DEMENTED</t>
  </si>
  <si>
    <t xml:space="preserve">Джон Уотерс</t>
  </si>
  <si>
    <t xml:space="preserve">720х576</t>
  </si>
  <si>
    <t xml:space="preserve">48 kHz  Stereo 128 kbit/s</t>
  </si>
  <si>
    <t xml:space="preserve">Бей в кость</t>
  </si>
  <si>
    <t xml:space="preserve">Play it to the bone</t>
  </si>
  <si>
    <t xml:space="preserve">Ron Shelton</t>
  </si>
  <si>
    <t xml:space="preserve">496 x 208</t>
  </si>
  <si>
    <r>
      <rPr>
        <sz val="8"/>
        <rFont val="Times New Roman"/>
        <family val="0"/>
        <charset val="204"/>
      </rPr>
      <t xml:space="preserve">Белый Викинг</t>
    </r>
    <r>
      <rPr>
        <b val="true"/>
        <sz val="8"/>
        <color rgb="FFFF0000"/>
        <rFont val="Times New Roman"/>
        <family val="0"/>
        <charset val="204"/>
      </rPr>
      <t xml:space="preserve">(2CD)</t>
    </r>
  </si>
  <si>
    <t xml:space="preserve">Den White Viking </t>
  </si>
  <si>
    <t xml:space="preserve">142 kb/s,48000 Hz</t>
  </si>
  <si>
    <t xml:space="preserve">Белый шквал</t>
  </si>
  <si>
    <t xml:space="preserve">WHITE SQUALL</t>
  </si>
  <si>
    <t xml:space="preserve">Ridley Scott</t>
  </si>
  <si>
    <t xml:space="preserve">512х229</t>
  </si>
  <si>
    <t xml:space="preserve">96 kbit/s,48000 Hz</t>
  </si>
  <si>
    <t xml:space="preserve">Бельфегор-Призрак Лувра</t>
  </si>
  <si>
    <t xml:space="preserve">Belphegor Le Frhtome Du louvre</t>
  </si>
  <si>
    <t xml:space="preserve">Jean-Paul Salome</t>
  </si>
  <si>
    <t xml:space="preserve">512х200</t>
  </si>
  <si>
    <t xml:space="preserve">Бермудский треугольник</t>
  </si>
  <si>
    <t xml:space="preserve">Bermuda triangle</t>
  </si>
  <si>
    <t xml:space="preserve">Christian Mcintire</t>
  </si>
  <si>
    <t xml:space="preserve">Бессмертные души</t>
  </si>
  <si>
    <t xml:space="preserve">SOUL SURVIVOR</t>
  </si>
  <si>
    <t xml:space="preserve">Steve Carpenter</t>
  </si>
  <si>
    <t xml:space="preserve">192 kbit/s</t>
  </si>
  <si>
    <t xml:space="preserve">Бессмертные:Война миров</t>
  </si>
  <si>
    <t xml:space="preserve">Immortel (Ad Vitam)</t>
  </si>
  <si>
    <t xml:space="preserve">Энки Билал</t>
  </si>
  <si>
    <t xml:space="preserve">608 x 320</t>
  </si>
  <si>
    <r>
      <rPr>
        <sz val="8"/>
        <color rgb="FF000000"/>
        <rFont val="Times New Roman"/>
        <family val="0"/>
        <charset val="204"/>
      </rPr>
      <t xml:space="preserve">Бессонница</t>
    </r>
    <r>
      <rPr>
        <b val="true"/>
        <sz val="8"/>
        <color rgb="FFFF0000"/>
        <rFont val="Times New Roman"/>
        <family val="0"/>
        <charset val="204"/>
      </rPr>
      <t xml:space="preserve"> (2CD)</t>
    </r>
  </si>
  <si>
    <t xml:space="preserve">Insomnia</t>
  </si>
  <si>
    <t xml:space="preserve">768x320</t>
  </si>
  <si>
    <t xml:space="preserve">Бетховен 3</t>
  </si>
  <si>
    <t xml:space="preserve">BEETHOVEN'S 3RD</t>
  </si>
  <si>
    <t xml:space="preserve">Дэвид Микки Эванс</t>
  </si>
  <si>
    <t xml:space="preserve">44,1 kHz  Mono 64 kbit/s</t>
  </si>
  <si>
    <t xml:space="preserve">Бетховен 4</t>
  </si>
  <si>
    <t xml:space="preserve">Beethovens 4</t>
  </si>
  <si>
    <t xml:space="preserve">103 kb/s,48000 Hz</t>
  </si>
  <si>
    <t xml:space="preserve">Синхронный:4 голоса или более</t>
  </si>
  <si>
    <t xml:space="preserve">Бешеные псы</t>
  </si>
  <si>
    <t xml:space="preserve">Reservoir Dogs</t>
  </si>
  <si>
    <t xml:space="preserve">Квентин Тарантино</t>
  </si>
  <si>
    <r>
      <rPr>
        <sz val="8"/>
        <rFont val="Times New Roman"/>
        <family val="0"/>
        <charset val="204"/>
      </rPr>
      <t xml:space="preserve">Библейские сказания : Давид</t>
    </r>
    <r>
      <rPr>
        <b val="true"/>
        <sz val="8"/>
        <color rgb="FFFF0000"/>
        <rFont val="Times New Roman"/>
        <family val="0"/>
        <charset val="204"/>
      </rPr>
      <t xml:space="preserve"> (2 CD)</t>
    </r>
  </si>
  <si>
    <t xml:space="preserve">David</t>
  </si>
  <si>
    <t xml:space="preserve">Robert Markowitz</t>
  </si>
  <si>
    <t xml:space="preserve">448 x 336 </t>
  </si>
  <si>
    <r>
      <rPr>
        <sz val="8"/>
        <rFont val="Times New Roman"/>
        <family val="0"/>
        <charset val="204"/>
      </rPr>
      <t xml:space="preserve">Библейские сказания : Иесус</t>
    </r>
    <r>
      <rPr>
        <b val="true"/>
        <sz val="8"/>
        <color rgb="FFFF0000"/>
        <rFont val="Times New Roman"/>
        <family val="0"/>
        <charset val="204"/>
      </rPr>
      <t xml:space="preserve"> (2 CD)</t>
    </r>
  </si>
  <si>
    <t xml:space="preserve">Jesus</t>
  </si>
  <si>
    <t xml:space="preserve">Roger Young</t>
  </si>
  <si>
    <r>
      <rPr>
        <sz val="8"/>
        <rFont val="Times New Roman"/>
        <family val="0"/>
        <charset val="204"/>
      </rPr>
      <t xml:space="preserve">Библейские сказания: Моисей </t>
    </r>
    <r>
      <rPr>
        <b val="true"/>
        <sz val="8"/>
        <color rgb="FFFF0000"/>
        <rFont val="Times New Roman"/>
        <family val="0"/>
        <charset val="204"/>
      </rPr>
      <t xml:space="preserve">(2 CD)</t>
    </r>
  </si>
  <si>
    <t xml:space="preserve">Moses</t>
  </si>
  <si>
    <t xml:space="preserve">Бивис и Батт-Хед (Сборник 21 серия)</t>
  </si>
  <si>
    <t xml:space="preserve">Beavis &amp; Butt-head</t>
  </si>
  <si>
    <t xml:space="preserve">384х288</t>
  </si>
  <si>
    <t xml:space="preserve">44 100 Гц; 16 бит; Моно</t>
  </si>
  <si>
    <t xml:space="preserve">Бивис и Батт-Хед уделывают Америку </t>
  </si>
  <si>
    <t xml:space="preserve">352х288</t>
  </si>
  <si>
    <t xml:space="preserve">Билли Эллиот</t>
  </si>
  <si>
    <t xml:space="preserve">Billy Elliot</t>
  </si>
  <si>
    <t xml:space="preserve">Стивен Долдри</t>
  </si>
  <si>
    <t xml:space="preserve">512 x 272</t>
  </si>
  <si>
    <t xml:space="preserve">Би-Манки</t>
  </si>
  <si>
    <t xml:space="preserve">B.Monkey</t>
  </si>
  <si>
    <t xml:space="preserve">Майкл Рэдфорд</t>
  </si>
  <si>
    <t xml:space="preserve">496 x 368</t>
  </si>
  <si>
    <t xml:space="preserve">Бин</t>
  </si>
  <si>
    <t xml:space="preserve">Bean</t>
  </si>
  <si>
    <t xml:space="preserve">Бин(Избранное)</t>
  </si>
  <si>
    <t xml:space="preserve">Битва драконов</t>
  </si>
  <si>
    <t xml:space="preserve">Bridge of dragons</t>
  </si>
  <si>
    <t xml:space="preserve">Isaac Florentine</t>
  </si>
  <si>
    <t xml:space="preserve">496 x 368 </t>
  </si>
  <si>
    <t xml:space="preserve">Бишунмо: Летящий воин / Самураи</t>
  </si>
  <si>
    <t xml:space="preserve">Bichunmoo</t>
  </si>
  <si>
    <t xml:space="preserve">Янг-Джан Ким</t>
  </si>
  <si>
    <t xml:space="preserve">Благословенное дитя</t>
  </si>
  <si>
    <t xml:space="preserve">Bless The Child</t>
  </si>
  <si>
    <t xml:space="preserve">Блеск</t>
  </si>
  <si>
    <t xml:space="preserve">Glitter</t>
  </si>
  <si>
    <t xml:space="preserve">Vondie Certis Hall</t>
  </si>
  <si>
    <r>
      <rPr>
        <sz val="8"/>
        <rFont val="Times New Roman"/>
        <family val="0"/>
        <charset val="204"/>
      </rPr>
      <t xml:space="preserve">Близкие контакты третьей степени </t>
    </r>
    <r>
      <rPr>
        <b val="true"/>
        <sz val="8"/>
        <color rgb="FFFF0000"/>
        <rFont val="Times New Roman"/>
        <family val="0"/>
        <charset val="204"/>
      </rPr>
      <t xml:space="preserve">(2 CD)</t>
    </r>
  </si>
  <si>
    <t xml:space="preserve">Close encounters oa the third kind</t>
  </si>
  <si>
    <t xml:space="preserve">Steven Spielberg</t>
  </si>
  <si>
    <t xml:space="preserve">112 kb/s,44100 Hz</t>
  </si>
  <si>
    <r>
      <rPr>
        <sz val="8"/>
        <rFont val="Times New Roman"/>
        <family val="0"/>
        <charset val="204"/>
      </rPr>
      <t xml:space="preserve">Близнецы </t>
    </r>
    <r>
      <rPr>
        <b val="true"/>
        <sz val="8"/>
        <color rgb="FFFF0000"/>
        <rFont val="Times New Roman"/>
        <family val="0"/>
        <charset val="204"/>
      </rPr>
      <t xml:space="preserve">(2CD)</t>
    </r>
  </si>
  <si>
    <t xml:space="preserve">Twins (rus./eng.) </t>
  </si>
  <si>
    <t xml:space="preserve">576х432  </t>
  </si>
  <si>
    <t xml:space="preserve">Близость</t>
  </si>
  <si>
    <t xml:space="preserve">PROXIMITY</t>
  </si>
  <si>
    <t xml:space="preserve">Скотт Зиел</t>
  </si>
  <si>
    <t xml:space="preserve">96 kbit/s</t>
  </si>
  <si>
    <t xml:space="preserve">Блондинка в законе</t>
  </si>
  <si>
    <t xml:space="preserve">Legally Blonde</t>
  </si>
  <si>
    <t xml:space="preserve">Роберт Лукетич</t>
  </si>
  <si>
    <t xml:space="preserve">Блондинка в законе 2</t>
  </si>
  <si>
    <t xml:space="preserve">Legally Blonde 2</t>
  </si>
  <si>
    <t xml:space="preserve">Charles Herman-Wurmfeld</t>
  </si>
  <si>
    <t xml:space="preserve">592 x 320 </t>
  </si>
  <si>
    <t xml:space="preserve">112 kb/s ,44100 Hz</t>
  </si>
  <si>
    <t xml:space="preserve">Блэйд</t>
  </si>
  <si>
    <t xml:space="preserve">Blade</t>
  </si>
  <si>
    <t xml:space="preserve">Стивен Норрингтон</t>
  </si>
  <si>
    <t xml:space="preserve">Блэйд 2</t>
  </si>
  <si>
    <t xml:space="preserve">Blade 2</t>
  </si>
  <si>
    <t xml:space="preserve">Guillermo Del Toro</t>
  </si>
  <si>
    <t xml:space="preserve">512х270</t>
  </si>
  <si>
    <t xml:space="preserve">83 kb/s ,48000 Hz</t>
  </si>
  <si>
    <t xml:space="preserve">Боевой ангел Алита</t>
  </si>
  <si>
    <t xml:space="preserve">480 x 320</t>
  </si>
  <si>
    <t xml:space="preserve">160 kBit/s, 44,100 Hz, Stereo</t>
  </si>
  <si>
    <t xml:space="preserve">Бойцовский клуб</t>
  </si>
  <si>
    <t xml:space="preserve">Fight club</t>
  </si>
  <si>
    <t xml:space="preserve">David Fincher</t>
  </si>
  <si>
    <t xml:space="preserve">224 kBit/s, 48,000 Hz, Stereo</t>
  </si>
  <si>
    <t xml:space="preserve">Большая гонка</t>
  </si>
  <si>
    <t xml:space="preserve">Le Raid</t>
  </si>
  <si>
    <t xml:space="preserve">Джамель Бенсала</t>
  </si>
  <si>
    <t xml:space="preserve">Большая Прогулка</t>
  </si>
  <si>
    <t xml:space="preserve">Grande Vadrouille, La</t>
  </si>
  <si>
    <t xml:space="preserve">480 x 208</t>
  </si>
  <si>
    <t xml:space="preserve">Большое дело</t>
  </si>
  <si>
    <t xml:space="preserve">The Big Hit</t>
  </si>
  <si>
    <t xml:space="preserve">Che-Kirk Wong</t>
  </si>
  <si>
    <t xml:space="preserve">Большой куш</t>
  </si>
  <si>
    <t xml:space="preserve">Snatch</t>
  </si>
  <si>
    <t xml:space="preserve">Guy Ritchie</t>
  </si>
  <si>
    <t xml:space="preserve">640x360</t>
  </si>
  <si>
    <t xml:space="preserve">Большой куш/Спиздили</t>
  </si>
  <si>
    <t xml:space="preserve">512x272</t>
  </si>
  <si>
    <t xml:space="preserve">117 kBit/s, 44,100 Hz, Stereo</t>
  </si>
  <si>
    <t xml:space="preserve">Большой Лебовски</t>
  </si>
  <si>
    <t xml:space="preserve">BIG LEBOWSKI, THE</t>
  </si>
  <si>
    <t xml:space="preserve">Джоэл Коэн</t>
  </si>
  <si>
    <t xml:space="preserve">560х384</t>
  </si>
  <si>
    <t xml:space="preserve">24 kHz  Stereo 64 kbit/s</t>
  </si>
  <si>
    <t xml:space="preserve">Большой папа</t>
  </si>
  <si>
    <t xml:space="preserve">Big Daddy</t>
  </si>
  <si>
    <t xml:space="preserve">512x277</t>
  </si>
  <si>
    <t xml:space="preserve">Большой переполох в маленьком Китае</t>
  </si>
  <si>
    <t xml:space="preserve">Big Trouble in Little China</t>
  </si>
  <si>
    <t xml:space="preserve">John Carpenter</t>
  </si>
  <si>
    <t xml:space="preserve">Большой толстый лжец</t>
  </si>
  <si>
    <t xml:space="preserve">Big fat liar </t>
  </si>
  <si>
    <t xml:space="preserve">Shawn Levy</t>
  </si>
  <si>
    <t xml:space="preserve">544х288  </t>
  </si>
  <si>
    <r>
      <rPr>
        <sz val="8"/>
        <rFont val="Times New Roman"/>
        <family val="0"/>
        <charset val="204"/>
      </rPr>
      <t xml:space="preserve">Бразилия</t>
    </r>
    <r>
      <rPr>
        <b val="true"/>
        <sz val="8"/>
        <color rgb="FFFF0000"/>
        <rFont val="Times New Roman"/>
        <family val="0"/>
        <charset val="204"/>
      </rPr>
      <t xml:space="preserve">(2CD)</t>
    </r>
  </si>
  <si>
    <t xml:space="preserve">Brazil </t>
  </si>
  <si>
    <t xml:space="preserve">640x336</t>
  </si>
  <si>
    <t xml:space="preserve">115 kb/s,44100 Hz</t>
  </si>
  <si>
    <t xml:space="preserve">Брат воина</t>
  </si>
  <si>
    <t xml:space="preserve">Le Frere Du Guerrier</t>
  </si>
  <si>
    <t xml:space="preserve">Pierre Jolivet</t>
  </si>
  <si>
    <t xml:space="preserve">512 x 250</t>
  </si>
  <si>
    <t xml:space="preserve">Брат Якудзы</t>
  </si>
  <si>
    <t xml:space="preserve">Brother</t>
  </si>
  <si>
    <t xml:space="preserve">Такеши Китано</t>
  </si>
  <si>
    <t xml:space="preserve">48,000 Hz, Stereo</t>
  </si>
  <si>
    <t xml:space="preserve">Братство волка</t>
  </si>
  <si>
    <t xml:space="preserve">Le Pacte des loups Brotherhood of the Wolf</t>
  </si>
  <si>
    <t xml:space="preserve">Кристоф Ган</t>
  </si>
  <si>
    <t xml:space="preserve">Братство-3 :Юные демоны</t>
  </si>
  <si>
    <t xml:space="preserve">The Brotherhood-3</t>
  </si>
  <si>
    <t xml:space="preserve">127 kBit/s, 44 KHz, Stereo</t>
  </si>
  <si>
    <t xml:space="preserve">Брачные игры земных обитателей</t>
  </si>
  <si>
    <t xml:space="preserve">Mating Habits of the earthbound humans</t>
  </si>
  <si>
    <t xml:space="preserve">Джефф Абугов</t>
  </si>
  <si>
    <t xml:space="preserve">416 x 312</t>
  </si>
  <si>
    <t xml:space="preserve">Бриллиантовый полицейский</t>
  </si>
  <si>
    <t xml:space="preserve">Blue Streak</t>
  </si>
  <si>
    <t xml:space="preserve">Les Mayfield</t>
  </si>
  <si>
    <t xml:space="preserve">544х320</t>
  </si>
  <si>
    <t xml:space="preserve">Британик</t>
  </si>
  <si>
    <t xml:space="preserve">Britannic</t>
  </si>
  <si>
    <t xml:space="preserve">Brian Trenchard Smith</t>
  </si>
  <si>
    <t xml:space="preserve">100 kb/s,48000 Hz</t>
  </si>
  <si>
    <t xml:space="preserve">Бритоголовые</t>
  </si>
  <si>
    <t xml:space="preserve">Romper Stomper</t>
  </si>
  <si>
    <t xml:space="preserve">Джеффри Райт</t>
  </si>
  <si>
    <t xml:space="preserve">Брюс всемогущий</t>
  </si>
  <si>
    <t xml:space="preserve">Bruce Almightu</t>
  </si>
  <si>
    <t xml:space="preserve">Tom Shadyac</t>
  </si>
  <si>
    <t xml:space="preserve">576 x 304</t>
  </si>
  <si>
    <t xml:space="preserve">Бункер</t>
  </si>
  <si>
    <t xml:space="preserve">The Bunker</t>
  </si>
  <si>
    <t xml:space="preserve">Rob Green</t>
  </si>
  <si>
    <t xml:space="preserve">103 kb/s,48000 Hz,</t>
  </si>
  <si>
    <t xml:space="preserve">Быстрый и Мертвый</t>
  </si>
  <si>
    <t xml:space="preserve">Quick and the Dead, The</t>
  </si>
  <si>
    <t xml:space="preserve">Sam Raimi</t>
  </si>
  <si>
    <t xml:space="preserve">Вестерн</t>
  </si>
  <si>
    <r>
      <rPr>
        <sz val="8"/>
        <color rgb="FF000000"/>
        <rFont val="Times New Roman"/>
        <family val="0"/>
        <charset val="204"/>
      </rPr>
      <t xml:space="preserve">Быть Джоном Малковичем</t>
    </r>
    <r>
      <rPr>
        <b val="true"/>
        <sz val="8"/>
        <color rgb="FFFF0000"/>
        <rFont val="Times New Roman"/>
        <family val="0"/>
        <charset val="204"/>
      </rPr>
      <t xml:space="preserve">(2CD)</t>
    </r>
  </si>
  <si>
    <t xml:space="preserve">704х400</t>
  </si>
  <si>
    <t xml:space="preserve">Бэтмен</t>
  </si>
  <si>
    <t xml:space="preserve">Batman</t>
  </si>
  <si>
    <t xml:space="preserve">Tim Burton</t>
  </si>
  <si>
    <t xml:space="preserve">496х304</t>
  </si>
  <si>
    <t xml:space="preserve">Бэтмен и Робин</t>
  </si>
  <si>
    <t xml:space="preserve">Batman and Robin.</t>
  </si>
  <si>
    <t xml:space="preserve">496х288</t>
  </si>
  <si>
    <t xml:space="preserve">112 kb/s,48000 Hz</t>
  </si>
  <si>
    <t xml:space="preserve">Бэтмен навсегда</t>
  </si>
  <si>
    <t xml:space="preserve">Batman Forever</t>
  </si>
  <si>
    <t xml:space="preserve">Бэтмен: Возвращение</t>
  </si>
  <si>
    <t xml:space="preserve">Batman returns</t>
  </si>
  <si>
    <r>
      <rPr>
        <sz val="8"/>
        <rFont val="Times New Roman"/>
        <family val="0"/>
        <charset val="204"/>
      </rPr>
      <t xml:space="preserve">В Аду </t>
    </r>
    <r>
      <rPr>
        <b val="true"/>
        <sz val="8"/>
        <color rgb="FFFF0000"/>
        <rFont val="Times New Roman"/>
        <family val="0"/>
        <charset val="204"/>
      </rPr>
      <t xml:space="preserve">(2 CD)</t>
    </r>
  </si>
  <si>
    <t xml:space="preserve">In Hell</t>
  </si>
  <si>
    <t xml:space="preserve">Ringo Lam</t>
  </si>
  <si>
    <t xml:space="preserve">720 x 368</t>
  </si>
  <si>
    <t xml:space="preserve">В джазе только девушки /Некоторые любят погорячей</t>
  </si>
  <si>
    <t xml:space="preserve">Some Like It Hot</t>
  </si>
  <si>
    <t xml:space="preserve">Billy Wilder</t>
  </si>
  <si>
    <t xml:space="preserve">В отрыв</t>
  </si>
  <si>
    <t xml:space="preserve">Human Traffic</t>
  </si>
  <si>
    <t xml:space="preserve">Джастин Керриган</t>
  </si>
  <si>
    <t xml:space="preserve">В погоне за Эми</t>
  </si>
  <si>
    <t xml:space="preserve">Chasing Amy</t>
  </si>
  <si>
    <t xml:space="preserve">Кевин Смит</t>
  </si>
  <si>
    <t xml:space="preserve">64 kBit/s, 22,050 Hz, Stereo</t>
  </si>
  <si>
    <r>
      <rPr>
        <sz val="8"/>
        <rFont val="Times New Roman"/>
        <family val="0"/>
        <charset val="204"/>
      </rPr>
      <t xml:space="preserve">В поисках Немо </t>
    </r>
    <r>
      <rPr>
        <b val="true"/>
        <sz val="8"/>
        <color rgb="FFFF0000"/>
        <rFont val="Times New Roman"/>
        <family val="0"/>
        <charset val="204"/>
      </rPr>
      <t xml:space="preserve">(2 CD)</t>
    </r>
  </si>
  <si>
    <t xml:space="preserve">Finding Nemo</t>
  </si>
  <si>
    <t xml:space="preserve">Andrew Stanton</t>
  </si>
  <si>
    <t xml:space="preserve">192 kb/s, 44100 Hz</t>
  </si>
  <si>
    <t xml:space="preserve">В поиске Галактики</t>
  </si>
  <si>
    <t xml:space="preserve">Galaxy Quest</t>
  </si>
  <si>
    <t xml:space="preserve">688х288</t>
  </si>
  <si>
    <t xml:space="preserve">159 kBit/s, 44,100 Hz, Stereo</t>
  </si>
  <si>
    <t xml:space="preserve">В прокат с водителем</t>
  </si>
  <si>
    <t xml:space="preserve">National Lampoon's Van Wilder</t>
  </si>
  <si>
    <t xml:space="preserve">Гай Риччи,Джон Ву</t>
  </si>
  <si>
    <t xml:space="preserve">152 kb/s,48000 Hz</t>
  </si>
  <si>
    <t xml:space="preserve">0:59</t>
  </si>
  <si>
    <t xml:space="preserve">В спальне</t>
  </si>
  <si>
    <t xml:space="preserve">In the bedroom</t>
  </si>
  <si>
    <t xml:space="preserve">Тод Филд</t>
  </si>
  <si>
    <t xml:space="preserve">В тылу врага</t>
  </si>
  <si>
    <t xml:space="preserve">Behind Enemy Lines</t>
  </si>
  <si>
    <t xml:space="preserve">Джон Мур</t>
  </si>
  <si>
    <t xml:space="preserve">Вам письмо</t>
  </si>
  <si>
    <t xml:space="preserve">YOU'VE GOT MAIL</t>
  </si>
  <si>
    <t xml:space="preserve">Nora Ephron</t>
  </si>
  <si>
    <t xml:space="preserve">Вампир в Бруклине</t>
  </si>
  <si>
    <t xml:space="preserve">Vampire In Brooklyn</t>
  </si>
  <si>
    <t xml:space="preserve">Уэс Крейвен</t>
  </si>
  <si>
    <t xml:space="preserve">Вампирёныш</t>
  </si>
  <si>
    <t xml:space="preserve">The Little Vampire</t>
  </si>
  <si>
    <t xml:space="preserve">134 kb/s ,48000 Hz</t>
  </si>
  <si>
    <t xml:space="preserve">Вампиры</t>
  </si>
  <si>
    <t xml:space="preserve">Vampires</t>
  </si>
  <si>
    <t xml:space="preserve">Вампиры 2</t>
  </si>
  <si>
    <t xml:space="preserve">Vampires: Los Muertos</t>
  </si>
  <si>
    <t xml:space="preserve">Tommy Lee Wallace</t>
  </si>
  <si>
    <t xml:space="preserve">Ванильное небо</t>
  </si>
  <si>
    <t xml:space="preserve">Vanilla Sky</t>
  </si>
  <si>
    <t xml:space="preserve">Cameron Crowe</t>
  </si>
  <si>
    <t xml:space="preserve">93 kBit/s, 48,000 Hz, Stereo</t>
  </si>
  <si>
    <r>
      <rPr>
        <sz val="8"/>
        <rFont val="Times New Roman"/>
        <family val="0"/>
        <charset val="204"/>
      </rPr>
      <t xml:space="preserve">Ван-Хельсинг </t>
    </r>
    <r>
      <rPr>
        <b val="true"/>
        <sz val="8"/>
        <color rgb="FFFF0000"/>
        <rFont val="Times New Roman"/>
        <family val="0"/>
        <charset val="204"/>
      </rPr>
      <t xml:space="preserve">(2 CD)</t>
    </r>
  </si>
  <si>
    <t xml:space="preserve">Van Helsing</t>
  </si>
  <si>
    <t xml:space="preserve">Стивен Соммерс</t>
  </si>
  <si>
    <t xml:space="preserve">720 x 384</t>
  </si>
  <si>
    <t xml:space="preserve">126 kb/s,48000 Hz</t>
  </si>
  <si>
    <t xml:space="preserve">Васаби</t>
  </si>
  <si>
    <t xml:space="preserve">Wasabi</t>
  </si>
  <si>
    <t xml:space="preserve">Gerard Krawczyk</t>
  </si>
  <si>
    <t xml:space="preserve">100 kBit/s, 48,000 Hz, Stereo</t>
  </si>
  <si>
    <t xml:space="preserve">Ватель</t>
  </si>
  <si>
    <t xml:space="preserve">VATEL</t>
  </si>
  <si>
    <t xml:space="preserve">672х288</t>
  </si>
  <si>
    <t xml:space="preserve">Вверх тормашками</t>
  </si>
  <si>
    <t xml:space="preserve">Head Over Heels</t>
  </si>
  <si>
    <t xml:space="preserve">Mark Waters</t>
  </si>
  <si>
    <t xml:space="preserve">Вебмастер / Повелитель сети</t>
  </si>
  <si>
    <t xml:space="preserve">Webmaster</t>
  </si>
  <si>
    <t xml:space="preserve">Thomas Borch Nielsen</t>
  </si>
  <si>
    <t xml:space="preserve">Ведьма из Блэр 2</t>
  </si>
  <si>
    <t xml:space="preserve">The Blair witch project 2</t>
  </si>
  <si>
    <t xml:space="preserve">Joe Berlinger</t>
  </si>
  <si>
    <t xml:space="preserve">Ведьма из Блэр: Курсовая с того света</t>
  </si>
  <si>
    <t xml:space="preserve">The Blair witch project</t>
  </si>
  <si>
    <t xml:space="preserve">Дэниэл Майрик,Эдуардо Санчес</t>
  </si>
  <si>
    <t xml:space="preserve">Ведьмак</t>
  </si>
  <si>
    <t xml:space="preserve">Wiedzmin</t>
  </si>
  <si>
    <t xml:space="preserve">512x340</t>
  </si>
  <si>
    <r>
      <rPr>
        <sz val="8"/>
        <color rgb="FF000000"/>
        <rFont val="Times New Roman"/>
        <family val="0"/>
        <charset val="204"/>
      </rPr>
      <t xml:space="preserve">Великий диктатор(Чарли Чаплин)</t>
    </r>
    <r>
      <rPr>
        <b val="true"/>
        <sz val="8"/>
        <color rgb="FFFF0000"/>
        <rFont val="Times New Roman"/>
        <family val="0"/>
        <charset val="204"/>
      </rPr>
      <t xml:space="preserve">(2CD)</t>
    </r>
  </si>
  <si>
    <t xml:space="preserve">Great dictator</t>
  </si>
  <si>
    <t xml:space="preserve">Чарлз Спенсер Чаплин</t>
  </si>
  <si>
    <t xml:space="preserve">656х544</t>
  </si>
  <si>
    <t xml:space="preserve">Русские субтитры</t>
  </si>
  <si>
    <r>
      <rPr>
        <sz val="8"/>
        <rFont val="Times New Roman"/>
        <family val="0"/>
        <charset val="204"/>
      </rPr>
      <t xml:space="preserve">Великий Мерлин </t>
    </r>
    <r>
      <rPr>
        <b val="true"/>
        <sz val="8"/>
        <color rgb="FFFF0000"/>
        <rFont val="Times New Roman"/>
        <family val="0"/>
        <charset val="204"/>
      </rPr>
      <t xml:space="preserve">(2 СД)</t>
    </r>
  </si>
  <si>
    <t xml:space="preserve">Merlin</t>
  </si>
  <si>
    <t xml:space="preserve">Великолепный</t>
  </si>
  <si>
    <t xml:space="preserve">Le Magnifique</t>
  </si>
  <si>
    <t xml:space="preserve">Philippe De Broca</t>
  </si>
  <si>
    <t xml:space="preserve">512 x 340 </t>
  </si>
  <si>
    <t xml:space="preserve">107 kb/s ,48000 Hz</t>
  </si>
  <si>
    <t xml:space="preserve">Синхронный :4 голоса или более</t>
  </si>
  <si>
    <t xml:space="preserve">Великолепный (ТВ-РИП)</t>
  </si>
  <si>
    <t xml:space="preserve">56 kBit/s, 22,050 Hz, Stereo</t>
  </si>
  <si>
    <t xml:space="preserve">Венера в мехах</t>
  </si>
  <si>
    <t xml:space="preserve">Venus in Furs</t>
  </si>
  <si>
    <t xml:space="preserve">Massimo Dallamano</t>
  </si>
  <si>
    <t xml:space="preserve">352х272</t>
  </si>
  <si>
    <t xml:space="preserve">Эротика</t>
  </si>
  <si>
    <t xml:space="preserve">Вернись ко мне</t>
  </si>
  <si>
    <t xml:space="preserve">Return to me</t>
  </si>
  <si>
    <t xml:space="preserve">Бонни Хант</t>
  </si>
  <si>
    <t xml:space="preserve">Верняк</t>
  </si>
  <si>
    <t xml:space="preserve">Bang boom bang</t>
  </si>
  <si>
    <t xml:space="preserve">Питер Торвард</t>
  </si>
  <si>
    <t xml:space="preserve">512x279</t>
  </si>
  <si>
    <t xml:space="preserve">1:43</t>
  </si>
  <si>
    <t xml:space="preserve">Версенжетерикс / Друиды</t>
  </si>
  <si>
    <t xml:space="preserve">Vercingetorix</t>
  </si>
  <si>
    <t xml:space="preserve">Джек Дорфман</t>
  </si>
  <si>
    <t xml:space="preserve">512x200</t>
  </si>
  <si>
    <t xml:space="preserve">Вертикальный предел</t>
  </si>
  <si>
    <t xml:space="preserve">Verical limit</t>
  </si>
  <si>
    <t xml:space="preserve">Вечная битва</t>
  </si>
  <si>
    <t xml:space="preserve">Вечные Таки</t>
  </si>
  <si>
    <t xml:space="preserve">Tuck Everlasting</t>
  </si>
  <si>
    <t xml:space="preserve">Jay Russell</t>
  </si>
  <si>
    <t xml:space="preserve">123 kb/s ,44100 Hz</t>
  </si>
  <si>
    <r>
      <rPr>
        <sz val="8"/>
        <color rgb="FF000000"/>
        <rFont val="Times New Roman"/>
        <family val="0"/>
        <charset val="204"/>
      </rPr>
      <t xml:space="preserve">Вечный ноябрь</t>
    </r>
    <r>
      <rPr>
        <b val="true"/>
        <sz val="8"/>
        <color rgb="FFFF0000"/>
        <rFont val="Times New Roman"/>
        <family val="0"/>
        <charset val="204"/>
      </rPr>
      <t xml:space="preserve">(2CD)</t>
    </r>
  </si>
  <si>
    <t xml:space="preserve">Sweet November</t>
  </si>
  <si>
    <t xml:space="preserve">Взвод  </t>
  </si>
  <si>
    <t xml:space="preserve">The Platoon</t>
  </si>
  <si>
    <t xml:space="preserve">Oliver Stone</t>
  </si>
  <si>
    <t xml:space="preserve">608х336</t>
  </si>
  <si>
    <t xml:space="preserve">128 kBit/s, 44kHz, Stereo</t>
  </si>
  <si>
    <t xml:space="preserve">1:59</t>
  </si>
  <si>
    <t xml:space="preserve">Война, Драма</t>
  </si>
  <si>
    <r>
      <rPr>
        <sz val="8"/>
        <color rgb="FF000000"/>
        <rFont val="Times New Roman"/>
        <family val="0"/>
        <charset val="204"/>
      </rPr>
      <t xml:space="preserve">Взвод </t>
    </r>
    <r>
      <rPr>
        <b val="true"/>
        <sz val="8"/>
        <color rgb="FFFF0000"/>
        <rFont val="Times New Roman"/>
        <family val="0"/>
        <charset val="204"/>
      </rPr>
      <t xml:space="preserve">(2CD)</t>
    </r>
  </si>
  <si>
    <t xml:space="preserve">159 kBit/s, 48 KHz, Stereo</t>
  </si>
  <si>
    <t xml:space="preserve">Взгляд изнутри</t>
  </si>
  <si>
    <t xml:space="preserve">Chopper</t>
  </si>
  <si>
    <t xml:space="preserve">Andrew Dominik</t>
  </si>
  <si>
    <t xml:space="preserve">Взлом (ТВ-РИП)</t>
  </si>
  <si>
    <t xml:space="preserve">Takedown</t>
  </si>
  <si>
    <t xml:space="preserve">Joe Chappelle</t>
  </si>
  <si>
    <t xml:space="preserve">Взрыв</t>
  </si>
  <si>
    <t xml:space="preserve">Ignition</t>
  </si>
  <si>
    <t xml:space="preserve">128 kBit/s, 48 KHz, Stereo</t>
  </si>
  <si>
    <t xml:space="preserve">Взрыв из прошлого</t>
  </si>
  <si>
    <t xml:space="preserve">Blast From The Past</t>
  </si>
  <si>
    <t xml:space="preserve">Взрыватель</t>
  </si>
  <si>
    <t xml:space="preserve">Knok Off</t>
  </si>
  <si>
    <t xml:space="preserve">Tsui Hark</t>
  </si>
  <si>
    <t xml:space="preserve">512х272</t>
  </si>
  <si>
    <r>
      <rPr>
        <sz val="8"/>
        <color rgb="FF000000"/>
        <rFont val="Times New Roman"/>
        <family val="0"/>
        <charset val="204"/>
      </rPr>
      <t xml:space="preserve">Видок </t>
    </r>
    <r>
      <rPr>
        <b val="true"/>
        <sz val="8"/>
        <color rgb="FFFF0000"/>
        <rFont val="Times New Roman"/>
        <family val="0"/>
        <charset val="204"/>
      </rPr>
      <t xml:space="preserve">(2 CD)</t>
    </r>
  </si>
  <si>
    <t xml:space="preserve">Vidocq</t>
  </si>
  <si>
    <t xml:space="preserve">Виртуальные страсти</t>
  </si>
  <si>
    <t xml:space="preserve">Virtual Voyeur</t>
  </si>
  <si>
    <t xml:space="preserve">Richard Gabai</t>
  </si>
  <si>
    <t xml:space="preserve">101 kBit/s, 48,000 Hz, Stereo</t>
  </si>
  <si>
    <t xml:space="preserve">Вирус любви</t>
  </si>
  <si>
    <t xml:space="preserve">Get over it</t>
  </si>
  <si>
    <t xml:space="preserve">Томми О'Хейвер</t>
  </si>
  <si>
    <t xml:space="preserve">1:22</t>
  </si>
  <si>
    <t xml:space="preserve">Вихрь</t>
  </si>
  <si>
    <t xml:space="preserve">CIRCUIT, THE</t>
  </si>
  <si>
    <r>
      <rPr>
        <sz val="8"/>
        <rFont val="Times New Roman"/>
        <family val="0"/>
        <charset val="204"/>
      </rPr>
      <t xml:space="preserve">Властелин колец 3 :Возвращение короля </t>
    </r>
    <r>
      <rPr>
        <b val="true"/>
        <sz val="8"/>
        <color rgb="FFFF0000"/>
        <rFont val="Times New Roman"/>
        <family val="0"/>
        <charset val="204"/>
      </rPr>
      <t xml:space="preserve">(3 CD)</t>
    </r>
  </si>
  <si>
    <t xml:space="preserve">Lord of the Rings 3:Return of the king</t>
  </si>
  <si>
    <t xml:space="preserve">640 x 256 </t>
  </si>
  <si>
    <r>
      <rPr>
        <sz val="8"/>
        <rFont val="Times New Roman"/>
        <family val="0"/>
        <charset val="204"/>
      </rPr>
      <t xml:space="preserve">Властелин колец 3:Возвращение бомжа</t>
    </r>
    <r>
      <rPr>
        <b val="true"/>
        <sz val="8"/>
        <color rgb="FFFF0000"/>
        <rFont val="Times New Roman"/>
        <family val="0"/>
        <charset val="204"/>
      </rPr>
      <t xml:space="preserve">(2 CD)</t>
    </r>
  </si>
  <si>
    <t xml:space="preserve">Питер Джексон</t>
  </si>
  <si>
    <t xml:space="preserve">3:14</t>
  </si>
  <si>
    <r>
      <rPr>
        <sz val="8"/>
        <rFont val="Times New Roman"/>
        <family val="0"/>
        <charset val="204"/>
      </rPr>
      <t xml:space="preserve">Властелин Колец: Братство кольца </t>
    </r>
    <r>
      <rPr>
        <b val="true"/>
        <sz val="8"/>
        <color rgb="FFFF0000"/>
        <rFont val="Times New Roman"/>
        <family val="0"/>
        <charset val="204"/>
      </rPr>
      <t xml:space="preserve">(3CD)</t>
    </r>
  </si>
  <si>
    <t xml:space="preserve">704х288</t>
  </si>
  <si>
    <t xml:space="preserve">Перевод Гоблина, студия Божья Искра</t>
  </si>
  <si>
    <r>
      <rPr>
        <sz val="8"/>
        <color rgb="FF000000"/>
        <rFont val="Times New Roman"/>
        <family val="0"/>
        <charset val="204"/>
      </rPr>
      <t xml:space="preserve">Властелин Колец: Братство кольца</t>
    </r>
    <r>
      <rPr>
        <b val="true"/>
        <sz val="8"/>
        <color rgb="FFFF0000"/>
        <rFont val="Times New Roman"/>
        <family val="0"/>
        <charset val="204"/>
      </rPr>
      <t xml:space="preserve">(2CD)</t>
    </r>
  </si>
  <si>
    <t xml:space="preserve">Lord of the Rings</t>
  </si>
  <si>
    <t xml:space="preserve">512х220</t>
  </si>
  <si>
    <t xml:space="preserve">AC3</t>
  </si>
  <si>
    <r>
      <rPr>
        <sz val="8"/>
        <rFont val="Times New Roman"/>
        <family val="0"/>
        <charset val="204"/>
      </rPr>
      <t xml:space="preserve">Властелин Колец: Две крепости </t>
    </r>
    <r>
      <rPr>
        <b val="true"/>
        <sz val="8"/>
        <color rgb="FFFF0000"/>
        <rFont val="Times New Roman"/>
        <family val="0"/>
        <charset val="204"/>
      </rPr>
      <t xml:space="preserve">(2CD)</t>
    </r>
  </si>
  <si>
    <t xml:space="preserve">Lord of the Rings, The: The Two Towers, The </t>
  </si>
  <si>
    <t xml:space="preserve">640 x 272 </t>
  </si>
  <si>
    <t xml:space="preserve">122 kBit/s, 48,000 Hz, Stereo</t>
  </si>
  <si>
    <r>
      <rPr>
        <sz val="8"/>
        <rFont val="Times New Roman"/>
        <family val="0"/>
        <charset val="204"/>
      </rPr>
      <t xml:space="preserve">Властелин Колец:Две крепости </t>
    </r>
    <r>
      <rPr>
        <b val="true"/>
        <sz val="8"/>
        <color rgb="FFFF0000"/>
        <rFont val="Times New Roman"/>
        <family val="0"/>
        <charset val="204"/>
      </rPr>
      <t xml:space="preserve">(3CD)</t>
    </r>
  </si>
  <si>
    <t xml:space="preserve">Lord of the Rings, The: The Two Towers</t>
  </si>
  <si>
    <t xml:space="preserve">Властелины стихии</t>
  </si>
  <si>
    <t xml:space="preserve">105 kBit/s, 48,000 Hz, Stereo</t>
  </si>
  <si>
    <t xml:space="preserve">Власть огня</t>
  </si>
  <si>
    <t xml:space="preserve">Reign of Fire</t>
  </si>
  <si>
    <t xml:space="preserve">Роб Боуман</t>
  </si>
  <si>
    <t xml:space="preserve">Власть страха</t>
  </si>
  <si>
    <t xml:space="preserve">The Bone Collector</t>
  </si>
  <si>
    <t xml:space="preserve">496x208</t>
  </si>
  <si>
    <t xml:space="preserve">Влюбленный Шекспир</t>
  </si>
  <si>
    <t xml:space="preserve">Shakespeare in Love</t>
  </si>
  <si>
    <t xml:space="preserve">John Madden</t>
  </si>
  <si>
    <r>
      <rPr>
        <sz val="8"/>
        <rFont val="Times New Roman"/>
        <family val="0"/>
        <charset val="204"/>
      </rPr>
      <t xml:space="preserve">Внутреннее пространство </t>
    </r>
    <r>
      <rPr>
        <b val="true"/>
        <sz val="8"/>
        <color rgb="FFFF0000"/>
        <rFont val="Times New Roman"/>
        <family val="0"/>
        <charset val="204"/>
      </rPr>
      <t xml:space="preserve">(2 CD)</t>
    </r>
  </si>
  <si>
    <t xml:space="preserve">Innerspace</t>
  </si>
  <si>
    <t xml:space="preserve">Джо Данте</t>
  </si>
  <si>
    <t xml:space="preserve">Внутри скалы / В сердце камня</t>
  </si>
  <si>
    <t xml:space="preserve">Within The Rock</t>
  </si>
  <si>
    <t xml:space="preserve">Гэри Дж.Танниклифф</t>
  </si>
  <si>
    <r>
      <rPr>
        <sz val="8"/>
        <rFont val="Times New Roman"/>
        <family val="0"/>
        <charset val="204"/>
      </rPr>
      <t xml:space="preserve">Водный мир</t>
    </r>
    <r>
      <rPr>
        <b val="true"/>
        <sz val="8"/>
        <color rgb="FFFF0000"/>
        <rFont val="Times New Roman"/>
        <family val="0"/>
        <charset val="204"/>
      </rPr>
      <t xml:space="preserve"> (2 CD)</t>
    </r>
  </si>
  <si>
    <t xml:space="preserve">Waterworld</t>
  </si>
  <si>
    <t xml:space="preserve">Kevin Reynolds</t>
  </si>
  <si>
    <t xml:space="preserve">Военный ныряльщик /Люди чести</t>
  </si>
  <si>
    <t xml:space="preserve">Men of Honor</t>
  </si>
  <si>
    <r>
      <rPr>
        <sz val="8"/>
        <rFont val="Times New Roman"/>
        <family val="0"/>
        <charset val="204"/>
      </rPr>
      <t xml:space="preserve">Возвращение в Матрицу (Карлсон) </t>
    </r>
    <r>
      <rPr>
        <b val="true"/>
        <sz val="8"/>
        <color rgb="FFFF0000"/>
        <rFont val="Times New Roman"/>
        <family val="0"/>
        <charset val="204"/>
      </rPr>
      <t xml:space="preserve">+</t>
    </r>
    <r>
      <rPr>
        <sz val="8"/>
        <color rgb="FF000000"/>
        <rFont val="Times New Roman"/>
        <family val="0"/>
        <charset val="204"/>
      </rPr>
      <t xml:space="preserve">Neo меняет профессию</t>
    </r>
  </si>
  <si>
    <t xml:space="preserve">680x312 320x240 </t>
  </si>
  <si>
    <t xml:space="preserve">354 kb/s,44100Hz 64kb/s,44100 Hz</t>
  </si>
  <si>
    <t xml:space="preserve">0:23 0:09</t>
  </si>
  <si>
    <t xml:space="preserve">2000 - 2003</t>
  </si>
  <si>
    <t xml:space="preserve">Возвращение короля : История Хоббита</t>
  </si>
  <si>
    <t xml:space="preserve">A Story Of The Hobbit</t>
  </si>
  <si>
    <t xml:space="preserve">464x352</t>
  </si>
  <si>
    <t xml:space="preserve">31 kBit/s, 22 KHz, Mono</t>
  </si>
  <si>
    <t xml:space="preserve">Возвращение реаниматора</t>
  </si>
  <si>
    <t xml:space="preserve">Beyond Re-Animator</t>
  </si>
  <si>
    <t xml:space="preserve">Brian Yuzna</t>
  </si>
  <si>
    <t xml:space="preserve">122 kb/s,48000 Hz</t>
  </si>
  <si>
    <t xml:space="preserve">Воздушная тюрьма</t>
  </si>
  <si>
    <t xml:space="preserve">Con Air</t>
  </si>
  <si>
    <t xml:space="preserve">Саймон Уэст</t>
  </si>
  <si>
    <t xml:space="preserve">576x224</t>
  </si>
  <si>
    <t xml:space="preserve">Воздушные террористы</t>
  </si>
  <si>
    <t xml:space="preserve">Air panic</t>
  </si>
  <si>
    <t xml:space="preserve">Bob Misiorowski</t>
  </si>
  <si>
    <r>
      <rPr>
        <sz val="8"/>
        <color rgb="FF000000"/>
        <rFont val="Times New Roman"/>
        <family val="0"/>
        <charset val="204"/>
      </rPr>
      <t xml:space="preserve">Возмещение ущерба </t>
    </r>
    <r>
      <rPr>
        <b val="true"/>
        <sz val="8"/>
        <color rgb="FFFF0000"/>
        <rFont val="Times New Roman"/>
        <family val="0"/>
        <charset val="204"/>
      </rPr>
      <t xml:space="preserve">(2 CD)</t>
    </r>
  </si>
  <si>
    <t xml:space="preserve">Collateral Damage</t>
  </si>
  <si>
    <t xml:space="preserve">576х304</t>
  </si>
  <si>
    <t xml:space="preserve">95 kBit/s, 44 KHz, Stereo</t>
  </si>
  <si>
    <t xml:space="preserve">Воины джунглей</t>
  </si>
  <si>
    <t xml:space="preserve">Bang Rajan</t>
  </si>
  <si>
    <r>
      <rPr>
        <sz val="8"/>
        <color rgb="FF000000"/>
        <rFont val="Times New Roman"/>
        <family val="0"/>
        <charset val="204"/>
      </rPr>
      <t xml:space="preserve">Война Харта </t>
    </r>
    <r>
      <rPr>
        <b val="true"/>
        <sz val="8"/>
        <color rgb="FFFF0000"/>
        <rFont val="Times New Roman"/>
        <family val="0"/>
        <charset val="204"/>
      </rPr>
      <t xml:space="preserve">(2 CD)</t>
    </r>
  </si>
  <si>
    <t xml:space="preserve">Hart's war.</t>
  </si>
  <si>
    <t xml:space="preserve">512*250</t>
  </si>
  <si>
    <r>
      <rPr>
        <sz val="8"/>
        <rFont val="Times New Roman"/>
        <family val="0"/>
        <charset val="204"/>
      </rPr>
      <t xml:space="preserve">Вокруг света за 80 дней </t>
    </r>
    <r>
      <rPr>
        <b val="true"/>
        <sz val="8"/>
        <color rgb="FFFF0000"/>
        <rFont val="Times New Roman"/>
        <family val="0"/>
        <charset val="204"/>
      </rPr>
      <t xml:space="preserve">(2 CD)</t>
    </r>
  </si>
  <si>
    <t xml:space="preserve">Around the world in 80 days</t>
  </si>
  <si>
    <t xml:space="preserve">Фрэнк Корачи</t>
  </si>
  <si>
    <t xml:space="preserve">320 kb/s ,48000 Hz</t>
  </si>
  <si>
    <t xml:space="preserve">Волк</t>
  </si>
  <si>
    <t xml:space="preserve">Wolf</t>
  </si>
  <si>
    <t xml:space="preserve">Мистика,ужасы</t>
  </si>
  <si>
    <r>
      <rPr>
        <sz val="8"/>
        <color rgb="FF000000"/>
        <rFont val="Times New Roman"/>
        <family val="0"/>
        <charset val="204"/>
      </rPr>
      <t xml:space="preserve">Волшебник страны Оз</t>
    </r>
    <r>
      <rPr>
        <b val="true"/>
        <sz val="8"/>
        <color rgb="FFFF0000"/>
        <rFont val="Times New Roman"/>
        <family val="0"/>
        <charset val="204"/>
      </rPr>
      <t xml:space="preserve"> (2 CD)</t>
    </r>
  </si>
  <si>
    <t xml:space="preserve">The Wizard of Oz</t>
  </si>
  <si>
    <t xml:space="preserve">Victor Fleming</t>
  </si>
  <si>
    <t xml:space="preserve">640 x 480  </t>
  </si>
  <si>
    <t xml:space="preserve">Ворон</t>
  </si>
  <si>
    <t xml:space="preserve">Crow</t>
  </si>
  <si>
    <t xml:space="preserve">Alex Proyas</t>
  </si>
  <si>
    <t xml:space="preserve">512 x 400</t>
  </si>
  <si>
    <t xml:space="preserve">Ворон 3 - спасение</t>
  </si>
  <si>
    <t xml:space="preserve">Crow:Salvation</t>
  </si>
  <si>
    <t xml:space="preserve">Bharat Nalluri</t>
  </si>
  <si>
    <t xml:space="preserve">560х304</t>
  </si>
  <si>
    <t xml:space="preserve">Восставшие из ада 6: Поиски ада</t>
  </si>
  <si>
    <t xml:space="preserve">135 kBit/s, 48,000 Hz, Stereo</t>
  </si>
  <si>
    <t xml:space="preserve">Восток есть восток</t>
  </si>
  <si>
    <t xml:space="preserve">East is east</t>
  </si>
  <si>
    <t xml:space="preserve">Дэмиэн О'Донэлл</t>
  </si>
  <si>
    <t xml:space="preserve">496x272</t>
  </si>
  <si>
    <t xml:space="preserve">1:32</t>
  </si>
  <si>
    <t xml:space="preserve">Впереди одни неприятности</t>
  </si>
  <si>
    <t xml:space="preserve">Trouble Round</t>
  </si>
  <si>
    <t xml:space="preserve">Враг государства</t>
  </si>
  <si>
    <t xml:space="preserve">Enemy of the State</t>
  </si>
  <si>
    <t xml:space="preserve">Tony Scott</t>
  </si>
  <si>
    <t xml:space="preserve">480х208</t>
  </si>
  <si>
    <t xml:space="preserve">Враг моего врага</t>
  </si>
  <si>
    <t xml:space="preserve">Enemy of my enemy</t>
  </si>
  <si>
    <t xml:space="preserve">Густаво Грэф Марино</t>
  </si>
  <si>
    <t xml:space="preserve">720x576</t>
  </si>
  <si>
    <t xml:space="preserve">1:30</t>
  </si>
  <si>
    <r>
      <rPr>
        <sz val="8"/>
        <color rgb="FF000000"/>
        <rFont val="Times New Roman"/>
        <family val="0"/>
        <charset val="204"/>
      </rPr>
      <t xml:space="preserve">Враг у ворот</t>
    </r>
    <r>
      <rPr>
        <b val="true"/>
        <sz val="8"/>
        <color rgb="FFFF0000"/>
        <rFont val="Times New Roman"/>
        <family val="0"/>
        <charset val="204"/>
      </rPr>
      <t xml:space="preserve"> (2 CD)</t>
    </r>
  </si>
  <si>
    <t xml:space="preserve">Enemy at the gates</t>
  </si>
  <si>
    <t xml:space="preserve">Времена и волны</t>
  </si>
  <si>
    <t xml:space="preserve">Время не ждет</t>
  </si>
  <si>
    <t xml:space="preserve">Time and tide</t>
  </si>
  <si>
    <t xml:space="preserve">Тсуи Харка</t>
  </si>
  <si>
    <t xml:space="preserve">512x240</t>
  </si>
  <si>
    <t xml:space="preserve">1:53</t>
  </si>
  <si>
    <t xml:space="preserve">Время по Гринвичу</t>
  </si>
  <si>
    <t xml:space="preserve">Greenwich Mean Time</t>
  </si>
  <si>
    <t xml:space="preserve">Джон Стрикленд</t>
  </si>
  <si>
    <t xml:space="preserve">64 kBit/s, 22 KHz, Stereo</t>
  </si>
  <si>
    <t xml:space="preserve">Все говорят, что я люблю тебя</t>
  </si>
  <si>
    <t xml:space="preserve">Everyone Says I Love You</t>
  </si>
  <si>
    <t xml:space="preserve">Woody Allen</t>
  </si>
  <si>
    <t xml:space="preserve">Все леди делают это/Так поступают все женщины</t>
  </si>
  <si>
    <t xml:space="preserve">Cosi fan tutte</t>
  </si>
  <si>
    <t xml:space="preserve">Тинто Брасс</t>
  </si>
  <si>
    <t xml:space="preserve">512 x 320</t>
  </si>
  <si>
    <t xml:space="preserve">Всё о Бенджаминах</t>
  </si>
  <si>
    <t xml:space="preserve">ALL ABOUT THE BENJAMINS</t>
  </si>
  <si>
    <t xml:space="preserve">Все о моей матери</t>
  </si>
  <si>
    <t xml:space="preserve">Todo sobre mi madre </t>
  </si>
  <si>
    <t xml:space="preserve">Almodovar</t>
  </si>
  <si>
    <t xml:space="preserve">640х448</t>
  </si>
  <si>
    <r>
      <rPr>
        <sz val="8"/>
        <rFont val="Times New Roman"/>
        <family val="0"/>
        <charset val="204"/>
      </rPr>
      <t xml:space="preserve">Всемирная история </t>
    </r>
    <r>
      <rPr>
        <b val="true"/>
        <sz val="8"/>
        <color rgb="FFFF0000"/>
        <rFont val="Times New Roman"/>
        <family val="0"/>
        <charset val="204"/>
      </rPr>
      <t xml:space="preserve">(2 CD)</t>
    </r>
  </si>
  <si>
    <t xml:space="preserve">History of the world</t>
  </si>
  <si>
    <t xml:space="preserve">Mel Brooks</t>
  </si>
  <si>
    <t xml:space="preserve">624 x 288</t>
  </si>
  <si>
    <t xml:space="preserve">Вскрытая угроза / Скрытая угроза</t>
  </si>
  <si>
    <t xml:space="preserve">Domestic Disturbance</t>
  </si>
  <si>
    <t xml:space="preserve">Харольд Беккер</t>
  </si>
  <si>
    <t xml:space="preserve">Вслепую</t>
  </si>
  <si>
    <t xml:space="preserve">Blind Side</t>
  </si>
  <si>
    <t xml:space="preserve">Вспомнить всё</t>
  </si>
  <si>
    <t xml:space="preserve">Total recall</t>
  </si>
  <si>
    <t xml:space="preserve">Paul Verhoeven</t>
  </si>
  <si>
    <t xml:space="preserve">576x320</t>
  </si>
  <si>
    <t xml:space="preserve">Вспышки памяти / Обратный ход</t>
  </si>
  <si>
    <t xml:space="preserve">Вторая кожа</t>
  </si>
  <si>
    <t xml:space="preserve">Segunda Piel</t>
  </si>
  <si>
    <t xml:space="preserve">Gerardo Vera</t>
  </si>
  <si>
    <t xml:space="preserve">512 x 240</t>
  </si>
  <si>
    <t xml:space="preserve">Вторая кожа / Двойная жизнь</t>
  </si>
  <si>
    <t xml:space="preserve">Second Skin</t>
  </si>
  <si>
    <t xml:space="preserve">Даррел Роодт</t>
  </si>
  <si>
    <t xml:space="preserve">Второе имя</t>
  </si>
  <si>
    <t xml:space="preserve">Second Name</t>
  </si>
  <si>
    <t xml:space="preserve">126 kBit/s, 48,000 Hz, Stereo</t>
  </si>
  <si>
    <t xml:space="preserve">Вундеркинды / Чудаки</t>
  </si>
  <si>
    <t xml:space="preserve">Wonder Boys</t>
  </si>
  <si>
    <t xml:space="preserve">640х304</t>
  </si>
  <si>
    <t xml:space="preserve">Вход и выход</t>
  </si>
  <si>
    <t xml:space="preserve">In and Out</t>
  </si>
  <si>
    <t xml:space="preserve">Franc Oz</t>
  </si>
  <si>
    <r>
      <rPr>
        <sz val="8"/>
        <rFont val="Times New Roman"/>
        <family val="0"/>
        <charset val="204"/>
      </rPr>
      <t xml:space="preserve">Входит дракон </t>
    </r>
    <r>
      <rPr>
        <b val="true"/>
        <sz val="8"/>
        <color rgb="FFFF0000"/>
        <rFont val="Times New Roman"/>
        <family val="0"/>
        <charset val="204"/>
      </rPr>
      <t xml:space="preserve">(2 CD)</t>
    </r>
  </si>
  <si>
    <t xml:space="preserve">Enter the dragon</t>
  </si>
  <si>
    <t xml:space="preserve">Роберт Клоуз</t>
  </si>
  <si>
    <t xml:space="preserve">640 x 384</t>
  </si>
  <si>
    <t xml:space="preserve">Каратэ</t>
  </si>
  <si>
    <t xml:space="preserve">Выбор капитана Корелли</t>
  </si>
  <si>
    <t xml:space="preserve">CAPTAIN CORELLI'S MANDOLIN</t>
  </si>
  <si>
    <t xml:space="preserve">Джон Мэдден</t>
  </si>
  <si>
    <t xml:space="preserve">64 kbit/s</t>
  </si>
  <si>
    <t xml:space="preserve">Выпускницы</t>
  </si>
  <si>
    <t xml:space="preserve">Girls Town</t>
  </si>
  <si>
    <t xml:space="preserve">Jim McKay</t>
  </si>
  <si>
    <t xml:space="preserve">1:25</t>
  </si>
  <si>
    <t xml:space="preserve">Выстрел на поражение / Игра на вылет</t>
  </si>
  <si>
    <t xml:space="preserve">Kill shot</t>
  </si>
  <si>
    <t xml:space="preserve">Нельсон МакКормик</t>
  </si>
  <si>
    <t xml:space="preserve">Высший пилотаж / Под кайфом</t>
  </si>
  <si>
    <t xml:space="preserve">Spun</t>
  </si>
  <si>
    <t xml:space="preserve">Jonas Akerlund</t>
  </si>
  <si>
    <t xml:space="preserve">Выход</t>
  </si>
  <si>
    <t xml:space="preserve">Exit</t>
  </si>
  <si>
    <t xml:space="preserve">Оливье Мегатон</t>
  </si>
  <si>
    <t xml:space="preserve">1:47</t>
  </si>
  <si>
    <t xml:space="preserve">Газонокосильщик</t>
  </si>
  <si>
    <t xml:space="preserve">The Lawnmower Man</t>
  </si>
  <si>
    <t xml:space="preserve">Brett Leonard</t>
  </si>
  <si>
    <t xml:space="preserve">544x400</t>
  </si>
  <si>
    <t xml:space="preserve">1:44</t>
  </si>
  <si>
    <r>
      <rPr>
        <sz val="8"/>
        <color rgb="FF000000"/>
        <rFont val="Times New Roman"/>
        <family val="0"/>
        <charset val="204"/>
      </rPr>
      <t xml:space="preserve">Гамлет</t>
    </r>
    <r>
      <rPr>
        <b val="true"/>
        <sz val="8"/>
        <color rgb="FFFF0000"/>
        <rFont val="Times New Roman"/>
        <family val="0"/>
        <charset val="204"/>
      </rPr>
      <t xml:space="preserve"> (2CD)</t>
    </r>
  </si>
  <si>
    <t xml:space="preserve">Hamlet</t>
  </si>
  <si>
    <t xml:space="preserve">Кеннет Брана</t>
  </si>
  <si>
    <t xml:space="preserve">Гангстер № 1</t>
  </si>
  <si>
    <t xml:space="preserve">Gangster №1</t>
  </si>
  <si>
    <r>
      <rPr>
        <sz val="8"/>
        <color rgb="FF000000"/>
        <rFont val="Times New Roman"/>
        <family val="0"/>
        <charset val="204"/>
      </rPr>
      <t xml:space="preserve">Ганнибал </t>
    </r>
    <r>
      <rPr>
        <b val="true"/>
        <sz val="8"/>
        <color rgb="FFFF0000"/>
        <rFont val="Times New Roman"/>
        <family val="0"/>
        <charset val="204"/>
      </rPr>
      <t xml:space="preserve">(2 CD)</t>
    </r>
  </si>
  <si>
    <t xml:space="preserve">Hannibal</t>
  </si>
  <si>
    <t xml:space="preserve">Ганнибал 2 -Красный дракон</t>
  </si>
  <si>
    <t xml:space="preserve">Red Dragon</t>
  </si>
  <si>
    <t xml:space="preserve">Brett Ratner</t>
  </si>
  <si>
    <t xml:space="preserve">Гарага (Земля, год 2755)</t>
  </si>
  <si>
    <t xml:space="preserve">Garaga</t>
  </si>
  <si>
    <t xml:space="preserve">512x375</t>
  </si>
  <si>
    <t xml:space="preserve">96 kBit/s, 48 KHz, Stereo</t>
  </si>
  <si>
    <t xml:space="preserve">Гарлемские ночи</t>
  </si>
  <si>
    <t xml:space="preserve">Harlem Nights</t>
  </si>
  <si>
    <t xml:space="preserve">Eddie Murphy</t>
  </si>
  <si>
    <t xml:space="preserve">Гарри Потер и философский камень</t>
  </si>
  <si>
    <t xml:space="preserve">Harry Potter and The Sorcerer’s Stone</t>
  </si>
  <si>
    <t xml:space="preserve">512х260</t>
  </si>
  <si>
    <t xml:space="preserve">Сказка</t>
  </si>
  <si>
    <r>
      <rPr>
        <sz val="8"/>
        <rFont val="Times New Roman"/>
        <family val="0"/>
        <charset val="204"/>
      </rPr>
      <t xml:space="preserve">Гарри Поттер и тайная комната </t>
    </r>
    <r>
      <rPr>
        <b val="true"/>
        <sz val="8"/>
        <color rgb="FFFF0000"/>
        <rFont val="Times New Roman"/>
        <family val="0"/>
        <charset val="204"/>
      </rPr>
      <t xml:space="preserve">(2CD)</t>
    </r>
  </si>
  <si>
    <t xml:space="preserve">Harry Potter and the Chamber of Secrets </t>
  </si>
  <si>
    <t xml:space="preserve">131 kBit/s, 48,000 Hz, Stereo</t>
  </si>
  <si>
    <t xml:space="preserve">Гаттака</t>
  </si>
  <si>
    <t xml:space="preserve">Gattaca</t>
  </si>
  <si>
    <t xml:space="preserve">Эндрю Никкол</t>
  </si>
  <si>
    <t xml:space="preserve">624x288</t>
  </si>
  <si>
    <t xml:space="preserve">Где моя тачка чувак?</t>
  </si>
  <si>
    <t xml:space="preserve">Dude,where`s my car?</t>
  </si>
  <si>
    <t xml:space="preserve">Геймер /Игрок</t>
  </si>
  <si>
    <t xml:space="preserve">GAMER</t>
  </si>
  <si>
    <t xml:space="preserve">512х350</t>
  </si>
  <si>
    <t xml:space="preserve">44.1kHz  Stereo 96 kbit/s</t>
  </si>
  <si>
    <r>
      <rPr>
        <sz val="8"/>
        <color rgb="FF000000"/>
        <rFont val="Times New Roman"/>
        <family val="0"/>
        <charset val="204"/>
      </rPr>
      <t xml:space="preserve">Гений Дзюдо</t>
    </r>
    <r>
      <rPr>
        <b val="true"/>
        <sz val="8"/>
        <color rgb="FFFF0000"/>
        <rFont val="Times New Roman"/>
        <family val="0"/>
        <charset val="204"/>
      </rPr>
      <t xml:space="preserve">(2CD)</t>
    </r>
  </si>
  <si>
    <t xml:space="preserve">Сеитиро Утикава/Акира Куросава</t>
  </si>
  <si>
    <t xml:space="preserve">696х384</t>
  </si>
  <si>
    <r>
      <rPr>
        <sz val="8"/>
        <rFont val="Times New Roman"/>
        <family val="0"/>
        <charset val="204"/>
      </rPr>
      <t xml:space="preserve">Геркулес </t>
    </r>
    <r>
      <rPr>
        <b val="true"/>
        <sz val="8"/>
        <color rgb="FFFF0000"/>
        <rFont val="Times New Roman"/>
        <family val="0"/>
        <charset val="204"/>
      </rPr>
      <t xml:space="preserve">(2CD)</t>
    </r>
  </si>
  <si>
    <t xml:space="preserve">Hercules</t>
  </si>
  <si>
    <t xml:space="preserve">Рон Клементс</t>
  </si>
  <si>
    <t xml:space="preserve">Герой</t>
  </si>
  <si>
    <t xml:space="preserve">Hero</t>
  </si>
  <si>
    <t xml:space="preserve">Чжан Имоу</t>
  </si>
  <si>
    <t xml:space="preserve">97 kb/s,48000 Hz</t>
  </si>
  <si>
    <t xml:space="preserve">Гештальт</t>
  </si>
  <si>
    <t xml:space="preserve">Гитлер - восхождение дьявола </t>
  </si>
  <si>
    <t xml:space="preserve">Hitler The rise of evil</t>
  </si>
  <si>
    <t xml:space="preserve">Christian Duguay</t>
  </si>
  <si>
    <t xml:space="preserve">Гладиатор</t>
  </si>
  <si>
    <t xml:space="preserve">Gladiator</t>
  </si>
  <si>
    <t xml:space="preserve">Гладиатор 9 (ТВ-РИП)</t>
  </si>
  <si>
    <t xml:space="preserve">Rowdy Herrington</t>
  </si>
  <si>
    <t xml:space="preserve">352x288 </t>
  </si>
  <si>
    <t xml:space="preserve">Глаз наблюдателя</t>
  </si>
  <si>
    <t xml:space="preserve">Of The Beholder</t>
  </si>
  <si>
    <t xml:space="preserve">Stephan Elliot</t>
  </si>
  <si>
    <t xml:space="preserve">576 x 224 </t>
  </si>
  <si>
    <t xml:space="preserve">Глаз убийцы</t>
  </si>
  <si>
    <t xml:space="preserve">After Alice</t>
  </si>
  <si>
    <t xml:space="preserve">Глаза Ангела</t>
  </si>
  <si>
    <t xml:space="preserve">Angel eyes</t>
  </si>
  <si>
    <t xml:space="preserve">Глаза змеи</t>
  </si>
  <si>
    <t xml:space="preserve">Snake Eyes</t>
  </si>
  <si>
    <t xml:space="preserve">Brian De Palma</t>
  </si>
  <si>
    <t xml:space="preserve">576x256</t>
  </si>
  <si>
    <t xml:space="preserve">256 kb/s,48000 Hz</t>
  </si>
  <si>
    <t xml:space="preserve">1:36</t>
  </si>
  <si>
    <t xml:space="preserve">Глубокое синее море</t>
  </si>
  <si>
    <t xml:space="preserve">Deep Blue Sea</t>
  </si>
  <si>
    <t xml:space="preserve">Гнев ниндзя</t>
  </si>
  <si>
    <t xml:space="preserve">Wrath of the ninja</t>
  </si>
  <si>
    <t xml:space="preserve">Говорящие с ветром</t>
  </si>
  <si>
    <t xml:space="preserve">WINDTALKERS</t>
  </si>
  <si>
    <t xml:space="preserve">Годзилла</t>
  </si>
  <si>
    <t xml:space="preserve">Godzilla</t>
  </si>
  <si>
    <t xml:space="preserve">Голливудский убийца</t>
  </si>
  <si>
    <t xml:space="preserve">Hollywood Homicide</t>
  </si>
  <si>
    <t xml:space="preserve">576 x 240 </t>
  </si>
  <si>
    <t xml:space="preserve">Голливудский финал</t>
  </si>
  <si>
    <t xml:space="preserve">Hollywood ending</t>
  </si>
  <si>
    <t xml:space="preserve">Голова над водой</t>
  </si>
  <si>
    <t xml:space="preserve">Head Above Water</t>
  </si>
  <si>
    <t xml:space="preserve">Джим Уилсон</t>
  </si>
  <si>
    <t xml:space="preserve">1:28</t>
  </si>
  <si>
    <t xml:space="preserve">Голубоглазый Микки</t>
  </si>
  <si>
    <t xml:space="preserve">Mickey Blue Eyes</t>
  </si>
  <si>
    <r>
      <rPr>
        <sz val="8"/>
        <rFont val="Times New Roman"/>
        <family val="0"/>
        <charset val="204"/>
      </rPr>
      <t xml:space="preserve">Голый пистолет  3 </t>
    </r>
    <r>
      <rPr>
        <b val="true"/>
        <sz val="8"/>
        <color rgb="FFFF0000"/>
        <rFont val="Times New Roman"/>
        <family val="0"/>
        <charset val="204"/>
      </rPr>
      <t xml:space="preserve">(2 CD)</t>
    </r>
  </si>
  <si>
    <t xml:space="preserve">Naked Gun</t>
  </si>
  <si>
    <t xml:space="preserve">Peter Segal</t>
  </si>
  <si>
    <t xml:space="preserve">720 x 400 </t>
  </si>
  <si>
    <r>
      <rPr>
        <sz val="8"/>
        <rFont val="Times New Roman"/>
        <family val="0"/>
        <charset val="204"/>
      </rPr>
      <t xml:space="preserve">Голый пистолет </t>
    </r>
    <r>
      <rPr>
        <b val="true"/>
        <sz val="8"/>
        <color rgb="FFFF0000"/>
        <rFont val="Times New Roman"/>
        <family val="0"/>
        <charset val="204"/>
      </rPr>
      <t xml:space="preserve">(2 CD)</t>
    </r>
  </si>
  <si>
    <t xml:space="preserve">David Zucker</t>
  </si>
  <si>
    <r>
      <rPr>
        <sz val="8"/>
        <rFont val="Times New Roman"/>
        <family val="0"/>
        <charset val="204"/>
      </rPr>
      <t xml:space="preserve">Голый пистолет 2 </t>
    </r>
    <r>
      <rPr>
        <b val="true"/>
        <sz val="8"/>
        <color rgb="FFFF0000"/>
        <rFont val="Times New Roman"/>
        <family val="0"/>
        <charset val="204"/>
      </rPr>
      <t xml:space="preserve">(2 CD)</t>
    </r>
  </si>
  <si>
    <t xml:space="preserve">Голый свидетель</t>
  </si>
  <si>
    <t xml:space="preserve">Bare Witness</t>
  </si>
  <si>
    <t xml:space="preserve">624x480</t>
  </si>
  <si>
    <t xml:space="preserve">Гонщик /Безумные гонщики</t>
  </si>
  <si>
    <r>
      <rPr>
        <sz val="8"/>
        <rFont val="Times New Roman"/>
        <family val="0"/>
        <charset val="204"/>
      </rPr>
      <t xml:space="preserve">Горбатая гора </t>
    </r>
    <r>
      <rPr>
        <b val="true"/>
        <sz val="8"/>
        <color rgb="FFFF0000"/>
        <rFont val="Times New Roman"/>
        <family val="0"/>
        <charset val="204"/>
      </rPr>
      <t xml:space="preserve">(2 CD)</t>
    </r>
  </si>
  <si>
    <t xml:space="preserve">Brokeback Mountain</t>
  </si>
  <si>
    <t xml:space="preserve">Энг Ли</t>
  </si>
  <si>
    <t xml:space="preserve">720 x 416</t>
  </si>
  <si>
    <t xml:space="preserve">192 kb/s,44100 Hz</t>
  </si>
  <si>
    <t xml:space="preserve">Синхронный:3 голоса или более</t>
  </si>
  <si>
    <t xml:space="preserve">Горбун из Ноттердама </t>
  </si>
  <si>
    <t xml:space="preserve">The Hunchback of Notre Dame </t>
  </si>
  <si>
    <t xml:space="preserve">Горбун из Ноттердама  2 </t>
  </si>
  <si>
    <t xml:space="preserve">The Hunchback of Notre Dame 2</t>
  </si>
  <si>
    <t xml:space="preserve">640x344</t>
  </si>
  <si>
    <t xml:space="preserve">Горец</t>
  </si>
  <si>
    <t xml:space="preserve">Highlander</t>
  </si>
  <si>
    <t xml:space="preserve">Рассел Мулкахи</t>
  </si>
  <si>
    <t xml:space="preserve">704x416</t>
  </si>
  <si>
    <t xml:space="preserve">Горец 2</t>
  </si>
  <si>
    <t xml:space="preserve">Highlander 2</t>
  </si>
  <si>
    <t xml:space="preserve">Горец 3 </t>
  </si>
  <si>
    <t xml:space="preserve">Highlander_3_-_the_sorcerer</t>
  </si>
  <si>
    <t xml:space="preserve">Горец 4</t>
  </si>
  <si>
    <t xml:space="preserve">HIGHLANDER. ENDGAME</t>
  </si>
  <si>
    <t xml:space="preserve">192 kBit/s, 44,100 Hz, Stereo</t>
  </si>
  <si>
    <r>
      <rPr>
        <sz val="8"/>
        <color rgb="FF000000"/>
        <rFont val="Times New Roman"/>
        <family val="0"/>
        <charset val="204"/>
      </rPr>
      <t xml:space="preserve">Горизонт событий</t>
    </r>
    <r>
      <rPr>
        <b val="true"/>
        <sz val="8"/>
        <color rgb="FFFF0000"/>
        <rFont val="Times New Roman"/>
        <family val="0"/>
        <charset val="204"/>
      </rPr>
      <t xml:space="preserve"> (2 CD)</t>
    </r>
  </si>
  <si>
    <t xml:space="preserve">Event Horizont</t>
  </si>
  <si>
    <t xml:space="preserve">512x208</t>
  </si>
  <si>
    <t xml:space="preserve">Горничная из Манхэттена</t>
  </si>
  <si>
    <t xml:space="preserve">Maid in Manhattan</t>
  </si>
  <si>
    <t xml:space="preserve">Wayne Wang</t>
  </si>
  <si>
    <t xml:space="preserve">Город ангелов</t>
  </si>
  <si>
    <t xml:space="preserve">City of Angels</t>
  </si>
  <si>
    <t xml:space="preserve">Brad Silberling</t>
  </si>
  <si>
    <t xml:space="preserve">576 x 256 </t>
  </si>
  <si>
    <r>
      <rPr>
        <sz val="8"/>
        <rFont val="Times New Roman"/>
        <family val="0"/>
        <charset val="204"/>
      </rPr>
      <t xml:space="preserve">Город Бога </t>
    </r>
    <r>
      <rPr>
        <b val="true"/>
        <sz val="8"/>
        <color rgb="FFFF0000"/>
        <rFont val="Times New Roman"/>
        <family val="0"/>
        <charset val="204"/>
      </rPr>
      <t xml:space="preserve">(2 CD)</t>
    </r>
  </si>
  <si>
    <t xml:space="preserve">Cidade de Deus</t>
  </si>
  <si>
    <t xml:space="preserve">Fernando Meirelles</t>
  </si>
  <si>
    <t xml:space="preserve">Город тьмы</t>
  </si>
  <si>
    <t xml:space="preserve">Dark city</t>
  </si>
  <si>
    <t xml:space="preserve">Городские легенды 2</t>
  </si>
  <si>
    <t xml:space="preserve">Urban Legends 2: Final Cut</t>
  </si>
  <si>
    <t xml:space="preserve">Горячая жевательная резинка</t>
  </si>
  <si>
    <t xml:space="preserve">Hot Bubblegum</t>
  </si>
  <si>
    <t xml:space="preserve">Боаз Дэвидсон</t>
  </si>
  <si>
    <t xml:space="preserve">480x320</t>
  </si>
  <si>
    <t xml:space="preserve">1:29</t>
  </si>
  <si>
    <t xml:space="preserve">Горячая жевательная резинка 2</t>
  </si>
  <si>
    <t xml:space="preserve">Hot Bubblegum II</t>
  </si>
  <si>
    <t xml:space="preserve">1:33</t>
  </si>
  <si>
    <r>
      <rPr>
        <sz val="8"/>
        <rFont val="Times New Roman"/>
        <family val="0"/>
        <charset val="204"/>
      </rPr>
      <t xml:space="preserve">Горячая новость (ТВ-РИП) </t>
    </r>
    <r>
      <rPr>
        <b val="true"/>
        <sz val="8"/>
        <color rgb="FFFF0000"/>
        <rFont val="Times New Roman"/>
        <family val="0"/>
        <charset val="204"/>
      </rPr>
      <t xml:space="preserve">(С рекламой!)</t>
    </r>
  </si>
  <si>
    <t xml:space="preserve">Press Run</t>
  </si>
  <si>
    <t xml:space="preserve">Robert Ditchburn</t>
  </si>
  <si>
    <t xml:space="preserve">Горячие головы</t>
  </si>
  <si>
    <t xml:space="preserve">Hot Shots</t>
  </si>
  <si>
    <t xml:space="preserve">Горячие головы 2</t>
  </si>
  <si>
    <t xml:space="preserve">Hot Shots -  Part Deux</t>
  </si>
  <si>
    <t xml:space="preserve">Госфорд-Парк</t>
  </si>
  <si>
    <t xml:space="preserve">Gosford Park</t>
  </si>
  <si>
    <t xml:space="preserve">Готика</t>
  </si>
  <si>
    <t xml:space="preserve">Gothika</t>
  </si>
  <si>
    <t xml:space="preserve">Mathieu Kassovitz</t>
  </si>
  <si>
    <t xml:space="preserve">608х352</t>
  </si>
  <si>
    <t xml:space="preserve">Готова на всё</t>
  </si>
  <si>
    <t xml:space="preserve">Malice</t>
  </si>
  <si>
    <t xml:space="preserve">Грабеж</t>
  </si>
  <si>
    <t xml:space="preserve">HEIST, THE</t>
  </si>
  <si>
    <t xml:space="preserve">Граф Монте-Кристо</t>
  </si>
  <si>
    <t xml:space="preserve">Count of Monte Cristo, The</t>
  </si>
  <si>
    <t xml:space="preserve">Гремлины</t>
  </si>
  <si>
    <t xml:space="preserve">Gremlins</t>
  </si>
  <si>
    <t xml:space="preserve">576 x 320</t>
  </si>
  <si>
    <t xml:space="preserve">101 kb/s,44100 Hz</t>
  </si>
  <si>
    <t xml:space="preserve">Грех</t>
  </si>
  <si>
    <t xml:space="preserve">Sin  </t>
  </si>
  <si>
    <t xml:space="preserve">Гудзонский ястреб</t>
  </si>
  <si>
    <t xml:space="preserve">Hudson Hawk</t>
  </si>
  <si>
    <t xml:space="preserve">480 x 384</t>
  </si>
  <si>
    <t xml:space="preserve">Гуффи:Фильм</t>
  </si>
  <si>
    <t xml:space="preserve">Goofy movie</t>
  </si>
  <si>
    <t xml:space="preserve">Douglas McCarthy</t>
  </si>
  <si>
    <t xml:space="preserve">1:18</t>
  </si>
  <si>
    <t xml:space="preserve">Давилка</t>
  </si>
  <si>
    <t xml:space="preserve">The Mangler</t>
  </si>
  <si>
    <t xml:space="preserve">Tobe Hooper</t>
  </si>
  <si>
    <t xml:space="preserve">99 kb/s ,48000 Hz</t>
  </si>
  <si>
    <t xml:space="preserve">Дамер</t>
  </si>
  <si>
    <t xml:space="preserve">Dahmer</t>
  </si>
  <si>
    <t xml:space="preserve">David Jacobson</t>
  </si>
  <si>
    <t xml:space="preserve">Дансер / Танцор</t>
  </si>
  <si>
    <t xml:space="preserve">The Dancer</t>
  </si>
  <si>
    <t xml:space="preserve">Фредерик Гарсон</t>
  </si>
  <si>
    <t xml:space="preserve">Дао Стива</t>
  </si>
  <si>
    <t xml:space="preserve">Tao of Steve,The </t>
  </si>
  <si>
    <t xml:space="preserve">528x288</t>
  </si>
  <si>
    <t xml:space="preserve">Дар</t>
  </si>
  <si>
    <t xml:space="preserve">GIFT, THE</t>
  </si>
  <si>
    <t xml:space="preserve">512х292</t>
  </si>
  <si>
    <t xml:space="preserve">44.1 kHz  Stereo 96 kbit/s</t>
  </si>
  <si>
    <t xml:space="preserve">Два нуля</t>
  </si>
  <si>
    <t xml:space="preserve">Double Zero</t>
  </si>
  <si>
    <t xml:space="preserve">Жерар Пирес</t>
  </si>
  <si>
    <t xml:space="preserve">134 kb/s,48000 Hz</t>
  </si>
  <si>
    <t xml:space="preserve">1:26</t>
  </si>
  <si>
    <t xml:space="preserve">Две жизни</t>
  </si>
  <si>
    <t xml:space="preserve">Passion of Mind</t>
  </si>
  <si>
    <t xml:space="preserve">Алан Берлинен</t>
  </si>
  <si>
    <t xml:space="preserve">Двойная угроза / Двойной просчет</t>
  </si>
  <si>
    <t xml:space="preserve">Double Jeopardy</t>
  </si>
  <si>
    <t xml:space="preserve">Bruce Beresford</t>
  </si>
  <si>
    <t xml:space="preserve">Двойник</t>
  </si>
  <si>
    <t xml:space="preserve">Assigment</t>
  </si>
  <si>
    <t xml:space="preserve">Кристиан Дюгэй</t>
  </si>
  <si>
    <t xml:space="preserve">528х304</t>
  </si>
  <si>
    <t xml:space="preserve">Replicant</t>
  </si>
  <si>
    <t xml:space="preserve">Ринго Лэм</t>
  </si>
  <si>
    <t xml:space="preserve">Двойной удар</t>
  </si>
  <si>
    <t xml:space="preserve">DOUBLE IMPACT</t>
  </si>
  <si>
    <t xml:space="preserve">Sheldon Lettich</t>
  </si>
  <si>
    <t xml:space="preserve">Двойные неприятности</t>
  </si>
  <si>
    <t xml:space="preserve">DOUBLE TAKE</t>
  </si>
  <si>
    <t xml:space="preserve">George Gallo</t>
  </si>
  <si>
    <t xml:space="preserve">Девочки сверху</t>
  </si>
  <si>
    <t xml:space="preserve">Девственницы-самоубийцы</t>
  </si>
  <si>
    <t xml:space="preserve">512х392</t>
  </si>
  <si>
    <t xml:space="preserve">Девушка из Джерси</t>
  </si>
  <si>
    <t xml:space="preserve">Jersey Girl</t>
  </si>
  <si>
    <t xml:space="preserve">576 x 240</t>
  </si>
  <si>
    <t xml:space="preserve">160 kb/s ,44100 Hz</t>
  </si>
  <si>
    <t xml:space="preserve">Девушка, три парня и пушка</t>
  </si>
  <si>
    <t xml:space="preserve">A Girl 3 Guys And A Gun</t>
  </si>
  <si>
    <t xml:space="preserve">Девушки из мафии</t>
  </si>
  <si>
    <t xml:space="preserve">Wise Girls</t>
  </si>
  <si>
    <t xml:space="preserve">David Anspaugh</t>
  </si>
  <si>
    <t xml:space="preserve">Девятые врата</t>
  </si>
  <si>
    <t xml:space="preserve">Ninth Gate, The</t>
  </si>
  <si>
    <t xml:space="preserve">Роман Полански</t>
  </si>
  <si>
    <r>
      <rPr>
        <sz val="8"/>
        <color rgb="FF000000"/>
        <rFont val="Times New Roman"/>
        <family val="0"/>
        <charset val="204"/>
      </rPr>
      <t xml:space="preserve">Девять с половиной недель</t>
    </r>
    <r>
      <rPr>
        <b val="true"/>
        <sz val="8"/>
        <color rgb="FFFF0000"/>
        <rFont val="Times New Roman"/>
        <family val="0"/>
        <charset val="204"/>
      </rPr>
      <t xml:space="preserve"> (2 CD)</t>
    </r>
  </si>
  <si>
    <t xml:space="preserve">Nine 1/2 Weeks</t>
  </si>
  <si>
    <t xml:space="preserve">Эдриен Лайн</t>
  </si>
  <si>
    <t xml:space="preserve">Дезире</t>
  </si>
  <si>
    <t xml:space="preserve">Dezire</t>
  </si>
  <si>
    <t xml:space="preserve">576 x 304 </t>
  </si>
  <si>
    <t xml:space="preserve">Денежный поезд</t>
  </si>
  <si>
    <t xml:space="preserve">Money Train</t>
  </si>
  <si>
    <t xml:space="preserve">Джозеф Рубен</t>
  </si>
  <si>
    <t xml:space="preserve">696х344</t>
  </si>
  <si>
    <r>
      <rPr>
        <sz val="8"/>
        <color rgb="FF000000"/>
        <rFont val="Times New Roman"/>
        <family val="0"/>
        <charset val="204"/>
      </rPr>
      <t xml:space="preserve">День Независимости </t>
    </r>
    <r>
      <rPr>
        <b val="true"/>
        <sz val="8"/>
        <color rgb="FFFF0000"/>
        <rFont val="Times New Roman"/>
        <family val="0"/>
        <charset val="204"/>
      </rPr>
      <t xml:space="preserve">(2CD)</t>
    </r>
  </si>
  <si>
    <t xml:space="preserve">Independence Day</t>
  </si>
  <si>
    <t xml:space="preserve">Roland Emmerich</t>
  </si>
  <si>
    <t xml:space="preserve">День Святого Валентина</t>
  </si>
  <si>
    <t xml:space="preserve">Valentine</t>
  </si>
  <si>
    <t xml:space="preserve">Jamie Blanks</t>
  </si>
  <si>
    <r>
      <rPr>
        <sz val="8"/>
        <color rgb="FF000000"/>
        <rFont val="Times New Roman"/>
        <family val="0"/>
        <charset val="204"/>
      </rPr>
      <t xml:space="preserve">День сурка </t>
    </r>
    <r>
      <rPr>
        <b val="true"/>
        <sz val="8"/>
        <color rgb="FFFF0000"/>
        <rFont val="Times New Roman"/>
        <family val="0"/>
        <charset val="204"/>
      </rPr>
      <t xml:space="preserve">(2 CD)</t>
    </r>
  </si>
  <si>
    <t xml:space="preserve">Groundhog Day</t>
  </si>
  <si>
    <t xml:space="preserve">Харольд Рамис</t>
  </si>
  <si>
    <t xml:space="preserve">Дети дождя</t>
  </si>
  <si>
    <t xml:space="preserve">Philippe Leclerc</t>
  </si>
  <si>
    <r>
      <rPr>
        <sz val="8"/>
        <rFont val="Times New Roman"/>
        <family val="0"/>
        <charset val="204"/>
      </rPr>
      <t xml:space="preserve">Дети Дюны</t>
    </r>
    <r>
      <rPr>
        <b val="true"/>
        <sz val="8"/>
        <color rgb="FFFF0000"/>
        <rFont val="Times New Roman"/>
        <family val="0"/>
        <charset val="204"/>
      </rPr>
      <t xml:space="preserve">(2CD)</t>
    </r>
  </si>
  <si>
    <t xml:space="preserve">102 kBit/s, 48,000 Hz, Stereo</t>
  </si>
  <si>
    <t xml:space="preserve">Дети шпионов</t>
  </si>
  <si>
    <t xml:space="preserve">Spy Kids</t>
  </si>
  <si>
    <t xml:space="preserve">Robert Rodriguez</t>
  </si>
  <si>
    <t xml:space="preserve">Дети шпионов 2</t>
  </si>
  <si>
    <t xml:space="preserve">Spy kids 2</t>
  </si>
  <si>
    <t xml:space="preserve">Синхронный: 1 голос </t>
  </si>
  <si>
    <t xml:space="preserve">Дети шпионов 3D: Игра окончена</t>
  </si>
  <si>
    <t xml:space="preserve">Spy Kids 3D</t>
  </si>
  <si>
    <t xml:space="preserve">140 kb/s ,48000 Hz</t>
  </si>
  <si>
    <t xml:space="preserve">Детки</t>
  </si>
  <si>
    <t xml:space="preserve">Kids</t>
  </si>
  <si>
    <t xml:space="preserve">Larry Clark</t>
  </si>
  <si>
    <t xml:space="preserve">384 x 288 </t>
  </si>
  <si>
    <t xml:space="preserve">Детоксикация</t>
  </si>
  <si>
    <t xml:space="preserve">D-TOX</t>
  </si>
  <si>
    <t xml:space="preserve">Джим Гиллеспи </t>
  </si>
  <si>
    <t xml:space="preserve">Детройт- город рока</t>
  </si>
  <si>
    <t xml:space="preserve">Detroit rock city</t>
  </si>
  <si>
    <t xml:space="preserve">102 kb/s ,48000 Hz</t>
  </si>
  <si>
    <t xml:space="preserve">Синхронный : 2 голоса или более</t>
  </si>
  <si>
    <t xml:space="preserve">Джей и молчаливый Боб наносят ответный удар</t>
  </si>
  <si>
    <t xml:space="preserve">Jay And Silent Bob Strike Back</t>
  </si>
  <si>
    <t xml:space="preserve">Джейсон Икс(Падающая звезда)</t>
  </si>
  <si>
    <t xml:space="preserve">Jason X</t>
  </si>
  <si>
    <t xml:space="preserve">Jim Isaac</t>
  </si>
  <si>
    <t xml:space="preserve">Джерри Магуайер</t>
  </si>
  <si>
    <t xml:space="preserve">Jerry Maguire</t>
  </si>
  <si>
    <t xml:space="preserve">56 kb/s,24000 Hz</t>
  </si>
  <si>
    <t xml:space="preserve">Джиперс криперс</t>
  </si>
  <si>
    <t xml:space="preserve">Jepers Creepers</t>
  </si>
  <si>
    <t xml:space="preserve">Victor Salva</t>
  </si>
  <si>
    <t xml:space="preserve">Джиперс криперс 2</t>
  </si>
  <si>
    <t xml:space="preserve">Jeepers Creepers 2</t>
  </si>
  <si>
    <t xml:space="preserve">640 x 270</t>
  </si>
  <si>
    <t xml:space="preserve">Джози и киски</t>
  </si>
  <si>
    <t xml:space="preserve">Josie and Pussycats</t>
  </si>
  <si>
    <t xml:space="preserve">Джон Кью</t>
  </si>
  <si>
    <t xml:space="preserve">Jhon Q</t>
  </si>
  <si>
    <t xml:space="preserve">Джонни 2000</t>
  </si>
  <si>
    <t xml:space="preserve">Johnny 2.0</t>
  </si>
  <si>
    <t xml:space="preserve">Джонни мнемоник</t>
  </si>
  <si>
    <t xml:space="preserve">Johnny Mnemonic</t>
  </si>
  <si>
    <t xml:space="preserve">Джуманджи</t>
  </si>
  <si>
    <t xml:space="preserve">Jumanji</t>
  </si>
  <si>
    <t xml:space="preserve">Джо Джонстон</t>
  </si>
  <si>
    <t xml:space="preserve">704х432</t>
  </si>
  <si>
    <t xml:space="preserve">Дикие черти / Дикие бесы / Дикая банда</t>
  </si>
  <si>
    <t xml:space="preserve">Deuces Wild</t>
  </si>
  <si>
    <t xml:space="preserve">Скот Кэлверт</t>
  </si>
  <si>
    <t xml:space="preserve">Дикий дикий запад</t>
  </si>
  <si>
    <t xml:space="preserve">Wild wild west</t>
  </si>
  <si>
    <t xml:space="preserve">Barry Sonnenfeld</t>
  </si>
  <si>
    <t xml:space="preserve">Динозавр</t>
  </si>
  <si>
    <t xml:space="preserve">Dinosaur</t>
  </si>
  <si>
    <t xml:space="preserve">Эрик Лейтон,Ральф Зондак</t>
  </si>
  <si>
    <t xml:space="preserve">Динотопия </t>
  </si>
  <si>
    <t xml:space="preserve">Dinotopia</t>
  </si>
  <si>
    <t xml:space="preserve">Динотопия 2</t>
  </si>
  <si>
    <t xml:space="preserve">Dinotopia 2</t>
  </si>
  <si>
    <t xml:space="preserve">Динотопия 3 </t>
  </si>
  <si>
    <t xml:space="preserve">Dinotopia 3</t>
  </si>
  <si>
    <t xml:space="preserve">Длинный уикенд</t>
  </si>
  <si>
    <t xml:space="preserve">Long Weekend</t>
  </si>
  <si>
    <t xml:space="preserve">Пэт Холден</t>
  </si>
  <si>
    <t xml:space="preserve">624 x 352</t>
  </si>
  <si>
    <t xml:space="preserve">Дневник Бриджит Джонс</t>
  </si>
  <si>
    <t xml:space="preserve">BRIDGET JONES'S DIARY</t>
  </si>
  <si>
    <t xml:space="preserve">64 kbit/s </t>
  </si>
  <si>
    <t xml:space="preserve">Дневники принцессы / Как стать принцессой</t>
  </si>
  <si>
    <t xml:space="preserve">THE PRINCESS DIARIES</t>
  </si>
  <si>
    <t xml:space="preserve">Гарри Маршалл</t>
  </si>
  <si>
    <t xml:space="preserve">48 kHz  Stereo 96 kbit/s </t>
  </si>
  <si>
    <t xml:space="preserve">Добейся успеха /Заводилы</t>
  </si>
  <si>
    <t xml:space="preserve">Bring it On</t>
  </si>
  <si>
    <t xml:space="preserve">640 x 360</t>
  </si>
  <si>
    <t xml:space="preserve">Доберман</t>
  </si>
  <si>
    <t xml:space="preserve">Doberman</t>
  </si>
  <si>
    <t xml:space="preserve">Jan Kaunen</t>
  </si>
  <si>
    <t xml:space="preserve">Добро пожаловать в Коллинвуд</t>
  </si>
  <si>
    <t xml:space="preserve">Welcome to Collinwood</t>
  </si>
  <si>
    <t xml:space="preserve">Antony &amp; Joe Russo</t>
  </si>
  <si>
    <t xml:space="preserve">Догма</t>
  </si>
  <si>
    <t xml:space="preserve">Dogma</t>
  </si>
  <si>
    <t xml:space="preserve">Доказательство жизни</t>
  </si>
  <si>
    <t xml:space="preserve">PROOF OF LIFE</t>
  </si>
  <si>
    <t xml:space="preserve">Taylor Hackford</t>
  </si>
  <si>
    <t xml:space="preserve">44.1 kHz  Stereo 112 kbit/s </t>
  </si>
  <si>
    <t xml:space="preserve">Доктор Дулиттл</t>
  </si>
  <si>
    <t xml:space="preserve">Doctor Dolittle</t>
  </si>
  <si>
    <t xml:space="preserve">528х288</t>
  </si>
  <si>
    <t xml:space="preserve">Доктор Дулиттл 2</t>
  </si>
  <si>
    <t xml:space="preserve">Doctor Dolittle 2</t>
  </si>
  <si>
    <t xml:space="preserve">Steve Karr</t>
  </si>
  <si>
    <r>
      <rPr>
        <sz val="8"/>
        <rFont val="Times New Roman"/>
        <family val="0"/>
        <charset val="204"/>
      </rPr>
      <t xml:space="preserve">Доктор Живаго</t>
    </r>
    <r>
      <rPr>
        <b val="true"/>
        <sz val="8"/>
        <color rgb="FFFF0000"/>
        <rFont val="Times New Roman"/>
        <family val="0"/>
        <charset val="204"/>
      </rPr>
      <t xml:space="preserve">(2CD)</t>
    </r>
  </si>
  <si>
    <t xml:space="preserve">Doctor Zhivago   </t>
  </si>
  <si>
    <t xml:space="preserve">Доктор Т и его женщины</t>
  </si>
  <si>
    <t xml:space="preserve">Dr.T &amp; the Women</t>
  </si>
  <si>
    <t xml:space="preserve">Роберт Олтмен</t>
  </si>
  <si>
    <t xml:space="preserve">Долгий поцелуй на прощание (на ночь)</t>
  </si>
  <si>
    <t xml:space="preserve">The long kiss goodnight</t>
  </si>
  <si>
    <r>
      <rPr>
        <sz val="8"/>
        <rFont val="Times New Roman"/>
        <family val="0"/>
        <charset val="204"/>
      </rPr>
      <t xml:space="preserve">Должники / Воришки </t>
    </r>
    <r>
      <rPr>
        <b val="true"/>
        <sz val="8"/>
        <color rgb="FFFF0000"/>
        <rFont val="Times New Roman"/>
        <family val="0"/>
        <charset val="204"/>
      </rPr>
      <t xml:space="preserve">(2 CD)</t>
    </r>
  </si>
  <si>
    <t xml:space="preserve">The Borrowers</t>
  </si>
  <si>
    <t xml:space="preserve">Peter Hewitt</t>
  </si>
  <si>
    <t xml:space="preserve">384 kb/s,48000 Hz</t>
  </si>
  <si>
    <t xml:space="preserve">Долорес Клейборн</t>
  </si>
  <si>
    <t xml:space="preserve">Dolores Claiborne</t>
  </si>
  <si>
    <t xml:space="preserve">Тэйлор Хэкфорд</t>
  </si>
  <si>
    <t xml:space="preserve">Триллер, С.Кинг</t>
  </si>
  <si>
    <r>
      <rPr>
        <sz val="8"/>
        <rFont val="Times New Roman"/>
        <family val="0"/>
        <charset val="204"/>
      </rPr>
      <t xml:space="preserve">Доля секунды / Считанные секунды</t>
    </r>
    <r>
      <rPr>
        <b val="true"/>
        <sz val="8"/>
        <color rgb="FFFF0000"/>
        <rFont val="Times New Roman"/>
        <family val="0"/>
        <charset val="204"/>
      </rPr>
      <t xml:space="preserve">(2CD)</t>
    </r>
  </si>
  <si>
    <t xml:space="preserve">Split second</t>
  </si>
  <si>
    <t xml:space="preserve">Тони Мэйлэм</t>
  </si>
  <si>
    <t xml:space="preserve">Дом большой мамочки</t>
  </si>
  <si>
    <t xml:space="preserve">Big momma`s house</t>
  </si>
  <si>
    <t xml:space="preserve">Raja Gosnell</t>
  </si>
  <si>
    <t xml:space="preserve">Дом ночных призраков</t>
  </si>
  <si>
    <t xml:space="preserve">House on Haunted Hill</t>
  </si>
  <si>
    <t xml:space="preserve">William Malone</t>
  </si>
  <si>
    <r>
      <rPr>
        <sz val="8"/>
        <color rgb="FF000000"/>
        <rFont val="Times New Roman"/>
        <family val="0"/>
        <charset val="204"/>
      </rPr>
      <t xml:space="preserve">Дом у дороги /Придорожное заведение</t>
    </r>
    <r>
      <rPr>
        <b val="true"/>
        <sz val="8"/>
        <color rgb="FFFF0000"/>
        <rFont val="Times New Roman"/>
        <family val="0"/>
        <charset val="204"/>
      </rPr>
      <t xml:space="preserve">(2CD)</t>
    </r>
  </si>
  <si>
    <t xml:space="preserve">Road House</t>
  </si>
  <si>
    <t xml:space="preserve">720х320</t>
  </si>
  <si>
    <t xml:space="preserve">Донни Дарко</t>
  </si>
  <si>
    <t xml:space="preserve">DONNIE DARKO</t>
  </si>
  <si>
    <t xml:space="preserve">Richard Kelly</t>
  </si>
  <si>
    <t xml:space="preserve">512х256</t>
  </si>
  <si>
    <t xml:space="preserve">48 kHz  Stereo 112 kbit/s</t>
  </si>
  <si>
    <t xml:space="preserve">Дорога на Эльдорадо</t>
  </si>
  <si>
    <t xml:space="preserve">Road to El Dorado</t>
  </si>
  <si>
    <t xml:space="preserve">Эрик "Бибо" Бергерон</t>
  </si>
  <si>
    <t xml:space="preserve">Дорожное приключение / Поездочка</t>
  </si>
  <si>
    <t xml:space="preserve">Road Trip</t>
  </si>
  <si>
    <t xml:space="preserve">Тодд Филлипс</t>
  </si>
  <si>
    <r>
      <rPr>
        <sz val="8"/>
        <color rgb="FF000000"/>
        <rFont val="Times New Roman"/>
        <family val="0"/>
        <charset val="204"/>
      </rPr>
      <t xml:space="preserve">Доспехи бога </t>
    </r>
    <r>
      <rPr>
        <b val="true"/>
        <sz val="8"/>
        <color rgb="FFFF0000"/>
        <rFont val="Times New Roman"/>
        <family val="0"/>
        <charset val="204"/>
      </rPr>
      <t xml:space="preserve">(2CD)</t>
    </r>
  </si>
  <si>
    <t xml:space="preserve">Armour of god </t>
  </si>
  <si>
    <t xml:space="preserve">Джеки Чан</t>
  </si>
  <si>
    <r>
      <rPr>
        <sz val="8"/>
        <rFont val="Times New Roman"/>
        <family val="0"/>
        <charset val="204"/>
      </rPr>
      <t xml:space="preserve">Доспехи бога -2: Операция "Кондор" </t>
    </r>
    <r>
      <rPr>
        <b val="true"/>
        <sz val="8"/>
        <color rgb="FFFF0000"/>
        <rFont val="Times New Roman"/>
        <family val="0"/>
        <charset val="204"/>
      </rPr>
      <t xml:space="preserve">(2CD)</t>
    </r>
  </si>
  <si>
    <t xml:space="preserve">Operation Condor </t>
  </si>
  <si>
    <t xml:space="preserve">Доставка</t>
  </si>
  <si>
    <t xml:space="preserve">DELIVERY, THE</t>
  </si>
  <si>
    <t xml:space="preserve">Роел Рейне</t>
  </si>
  <si>
    <t xml:space="preserve">Достучаться до небес</t>
  </si>
  <si>
    <t xml:space="preserve">Knockin On Heaven`s Door</t>
  </si>
  <si>
    <t xml:space="preserve">Томас Ян</t>
  </si>
  <si>
    <t xml:space="preserve">512x325</t>
  </si>
  <si>
    <t xml:space="preserve">Дочь генерала / Генеральская дочка</t>
  </si>
  <si>
    <t xml:space="preserve">The General's Daughter</t>
  </si>
  <si>
    <t xml:space="preserve">Simon West</t>
  </si>
  <si>
    <t xml:space="preserve">Дочь Дартаньяна</t>
  </si>
  <si>
    <t xml:space="preserve">La Fille De D`Artangnan</t>
  </si>
  <si>
    <t xml:space="preserve">480x288</t>
  </si>
  <si>
    <t xml:space="preserve">Драйв</t>
  </si>
  <si>
    <t xml:space="preserve">Drive Director's Cut</t>
  </si>
  <si>
    <t xml:space="preserve">Steve Wang</t>
  </si>
  <si>
    <t xml:space="preserve">496 x 224</t>
  </si>
  <si>
    <t xml:space="preserve">Дракула 2:Восстание</t>
  </si>
  <si>
    <t xml:space="preserve">Dracula II:Ascension</t>
  </si>
  <si>
    <t xml:space="preserve">Patrick Lussier</t>
  </si>
  <si>
    <t xml:space="preserve">161 kb/s ,48000 Hz</t>
  </si>
  <si>
    <t xml:space="preserve">Дракула 2000</t>
  </si>
  <si>
    <t xml:space="preserve">Dracula 2000</t>
  </si>
  <si>
    <t xml:space="preserve">Дракула Брэма Стокера </t>
  </si>
  <si>
    <t xml:space="preserve">Bram Stoсker's Dracula </t>
  </si>
  <si>
    <t xml:space="preserve">Другие</t>
  </si>
  <si>
    <t xml:space="preserve">Others </t>
  </si>
  <si>
    <t xml:space="preserve">Алехандро Аменабар</t>
  </si>
  <si>
    <t xml:space="preserve">640х400</t>
  </si>
  <si>
    <t xml:space="preserve">Другие 48 часов</t>
  </si>
  <si>
    <t xml:space="preserve">Another 48 Hrs</t>
  </si>
  <si>
    <t xml:space="preserve">Дрянные девченки</t>
  </si>
  <si>
    <t xml:space="preserve">Mean Girls</t>
  </si>
  <si>
    <t xml:space="preserve">125 kb/s,48000 Hz</t>
  </si>
  <si>
    <t xml:space="preserve">Дьюс Бигало: Парень жиголо / Мужчина по вызову</t>
  </si>
  <si>
    <t xml:space="preserve">Deuce Bigalow: Male gigolo</t>
  </si>
  <si>
    <t xml:space="preserve">720х352</t>
  </si>
  <si>
    <t xml:space="preserve">Дюймовочка</t>
  </si>
  <si>
    <t xml:space="preserve">Thumbelina</t>
  </si>
  <si>
    <t xml:space="preserve">384х256</t>
  </si>
  <si>
    <r>
      <rPr>
        <sz val="8"/>
        <color rgb="FF000000"/>
        <rFont val="Times New Roman"/>
        <family val="0"/>
        <charset val="204"/>
      </rPr>
      <t xml:space="preserve">Дюна</t>
    </r>
    <r>
      <rPr>
        <b val="true"/>
        <sz val="8"/>
        <color rgb="FFFF0000"/>
        <rFont val="Times New Roman"/>
        <family val="0"/>
        <charset val="204"/>
      </rPr>
      <t xml:space="preserve"> (3 CD)</t>
    </r>
  </si>
  <si>
    <t xml:space="preserve">Dune </t>
  </si>
  <si>
    <t xml:space="preserve">Дюна(1984)</t>
  </si>
  <si>
    <t xml:space="preserve">Dune</t>
  </si>
  <si>
    <t xml:space="preserve">Дэвид Линч</t>
  </si>
  <si>
    <t xml:space="preserve">512х191</t>
  </si>
  <si>
    <t xml:space="preserve">Дюплекс</t>
  </si>
  <si>
    <t xml:space="preserve">Duplex</t>
  </si>
  <si>
    <t xml:space="preserve">Danny Devito</t>
  </si>
  <si>
    <t xml:space="preserve">94 kb/s,44100 Hz</t>
  </si>
  <si>
    <t xml:space="preserve">Евротур / (Путешествие в европу)</t>
  </si>
  <si>
    <t xml:space="preserve">Eurotrip</t>
  </si>
  <si>
    <t xml:space="preserve">Джефф Шэффер</t>
  </si>
  <si>
    <t xml:space="preserve">Еда и женщины на скорую руку</t>
  </si>
  <si>
    <t xml:space="preserve">Fast Food, Fast Women</t>
  </si>
  <si>
    <t xml:space="preserve">496 x 272 </t>
  </si>
  <si>
    <r>
      <rPr>
        <sz val="8"/>
        <rFont val="Times New Roman"/>
        <family val="0"/>
        <charset val="204"/>
      </rPr>
      <t xml:space="preserve">Елена Троянская </t>
    </r>
    <r>
      <rPr>
        <b val="true"/>
        <sz val="8"/>
        <color rgb="FFFF0000"/>
        <rFont val="Times New Roman"/>
        <family val="0"/>
        <charset val="204"/>
      </rPr>
      <t xml:space="preserve">(2 CD)</t>
    </r>
  </si>
  <si>
    <t xml:space="preserve">Helen of Troy</t>
  </si>
  <si>
    <t xml:space="preserve">Джон Кент Харрисон</t>
  </si>
  <si>
    <t xml:space="preserve">Елизавета</t>
  </si>
  <si>
    <t xml:space="preserve">ELEZABETH</t>
  </si>
  <si>
    <t xml:space="preserve">Еще одна пятница</t>
  </si>
  <si>
    <t xml:space="preserve">Friday after next</t>
  </si>
  <si>
    <t xml:space="preserve">Marcus Raboy</t>
  </si>
  <si>
    <t xml:space="preserve">Жажда скорости</t>
  </si>
  <si>
    <t xml:space="preserve">Michel Vaillant</t>
  </si>
  <si>
    <t xml:space="preserve">608 x 336 </t>
  </si>
  <si>
    <t xml:space="preserve">Жандарм в Нью Йорке</t>
  </si>
  <si>
    <t xml:space="preserve">Gendarme A New York</t>
  </si>
  <si>
    <t xml:space="preserve">Жан Жиро</t>
  </si>
  <si>
    <t xml:space="preserve">672 x 320</t>
  </si>
  <si>
    <t xml:space="preserve">89 kb/s,48000 Hz</t>
  </si>
  <si>
    <t xml:space="preserve">Жандарм женится</t>
  </si>
  <si>
    <t xml:space="preserve">Gendarme SE Marie</t>
  </si>
  <si>
    <t xml:space="preserve">640 x 368 </t>
  </si>
  <si>
    <t xml:space="preserve">Жандарм и инопланетяне</t>
  </si>
  <si>
    <t xml:space="preserve">GENDARME ET LES EXTRATERRESTRES, LE</t>
  </si>
  <si>
    <t xml:space="preserve">Jean Girault</t>
  </si>
  <si>
    <t xml:space="preserve">656 x 416 </t>
  </si>
  <si>
    <t xml:space="preserve">Жандарм из Сен-Тропе</t>
  </si>
  <si>
    <t xml:space="preserve">Gendarme De Saint- Tropez</t>
  </si>
  <si>
    <t xml:space="preserve">Жандарм на покое</t>
  </si>
  <si>
    <t xml:space="preserve">Gendarme En Balade</t>
  </si>
  <si>
    <t xml:space="preserve">Жанна Д'Арк</t>
  </si>
  <si>
    <t xml:space="preserve">Joan Of Arc</t>
  </si>
  <si>
    <t xml:space="preserve">480х240</t>
  </si>
  <si>
    <r>
      <rPr>
        <sz val="8"/>
        <rFont val="Times New Roman"/>
        <family val="0"/>
        <charset val="204"/>
      </rPr>
      <t xml:space="preserve">Жемчужина Нила </t>
    </r>
    <r>
      <rPr>
        <b val="true"/>
        <sz val="8"/>
        <color rgb="FFFF0000"/>
        <rFont val="Times New Roman"/>
        <family val="0"/>
        <charset val="204"/>
      </rPr>
      <t xml:space="preserve">(2 CD)</t>
    </r>
  </si>
  <si>
    <t xml:space="preserve">The Jewel of the Nile</t>
  </si>
  <si>
    <t xml:space="preserve">Льюис Тиг</t>
  </si>
  <si>
    <t xml:space="preserve">Жена астронавта</t>
  </si>
  <si>
    <t xml:space="preserve">The Astronaut's Wife</t>
  </si>
  <si>
    <t xml:space="preserve">Рэнд Рэвич</t>
  </si>
  <si>
    <t xml:space="preserve">Женские бои</t>
  </si>
  <si>
    <t xml:space="preserve">Жестокие игры</t>
  </si>
  <si>
    <t xml:space="preserve">Cruel Intentions</t>
  </si>
  <si>
    <t xml:space="preserve">Roger Kumble</t>
  </si>
  <si>
    <t xml:space="preserve">Жестокие игры 2</t>
  </si>
  <si>
    <t xml:space="preserve">Cruel Intentions 2</t>
  </si>
  <si>
    <r>
      <rPr>
        <sz val="8"/>
        <rFont val="Times New Roman"/>
        <family val="0"/>
        <charset val="204"/>
      </rPr>
      <t xml:space="preserve">Жестокие игры 3 </t>
    </r>
    <r>
      <rPr>
        <b val="true"/>
        <sz val="8"/>
        <color rgb="FFFF0000"/>
        <rFont val="Times New Roman"/>
        <family val="0"/>
        <charset val="204"/>
      </rPr>
      <t xml:space="preserve">(2 CD)</t>
    </r>
  </si>
  <si>
    <t xml:space="preserve">Cruel intentions 3</t>
  </si>
  <si>
    <t xml:space="preserve">Скотт Зил</t>
  </si>
  <si>
    <t xml:space="preserve">704x384</t>
  </si>
  <si>
    <t xml:space="preserve">1:24</t>
  </si>
  <si>
    <t xml:space="preserve">Животное</t>
  </si>
  <si>
    <t xml:space="preserve">The Animal</t>
  </si>
  <si>
    <t xml:space="preserve">Luce Greenfield</t>
  </si>
  <si>
    <t xml:space="preserve">Жизнь в забвении</t>
  </si>
  <si>
    <t xml:space="preserve">Living in oblivion</t>
  </si>
  <si>
    <t xml:space="preserve">Том Ди Чилло</t>
  </si>
  <si>
    <t xml:space="preserve">Жизнь жуков / Приключения Флика</t>
  </si>
  <si>
    <t xml:space="preserve">A bugs life</t>
  </si>
  <si>
    <t xml:space="preserve">John Lasseter</t>
  </si>
  <si>
    <r>
      <rPr>
        <sz val="8"/>
        <rFont val="Times New Roman"/>
        <family val="0"/>
        <charset val="204"/>
      </rPr>
      <t xml:space="preserve">Жизнь прекрасна</t>
    </r>
    <r>
      <rPr>
        <b val="true"/>
        <sz val="8"/>
        <color rgb="FFFF0000"/>
        <rFont val="Times New Roman"/>
        <family val="0"/>
        <charset val="204"/>
      </rPr>
      <t xml:space="preserve">(2CD)</t>
    </r>
  </si>
  <si>
    <t xml:space="preserve">Vita e Bella, La  </t>
  </si>
  <si>
    <t xml:space="preserve">Жуки</t>
  </si>
  <si>
    <t xml:space="preserve">They Crawl</t>
  </si>
  <si>
    <t xml:space="preserve">John Allardice</t>
  </si>
  <si>
    <t xml:space="preserve">97 kBit/s, 48,000 Hz, Stereo</t>
  </si>
  <si>
    <t xml:space="preserve">Жучиный сок / Биттлджюс</t>
  </si>
  <si>
    <t xml:space="preserve">Beattlejuice</t>
  </si>
  <si>
    <t xml:space="preserve">672х512</t>
  </si>
  <si>
    <t xml:space="preserve">За гранью смерти/ Вне закона</t>
  </si>
  <si>
    <t xml:space="preserve">Outside The Law</t>
  </si>
  <si>
    <t xml:space="preserve">Jorge Montesi</t>
  </si>
  <si>
    <t xml:space="preserve">За мной последний танец</t>
  </si>
  <si>
    <t xml:space="preserve">SAVE THE LAST DANCE</t>
  </si>
  <si>
    <t xml:space="preserve">За пригоршню долларов</t>
  </si>
  <si>
    <t xml:space="preserve">Fistful of dollars</t>
  </si>
  <si>
    <t xml:space="preserve">Sergio Leone</t>
  </si>
  <si>
    <t xml:space="preserve">Забвение</t>
  </si>
  <si>
    <t xml:space="preserve">Limbo</t>
  </si>
  <si>
    <t xml:space="preserve">John Sayles</t>
  </si>
  <si>
    <t xml:space="preserve">Заблудшие души</t>
  </si>
  <si>
    <t xml:space="preserve">LOST SOULS</t>
  </si>
  <si>
    <t xml:space="preserve">Janusz Kaminski</t>
  </si>
  <si>
    <t xml:space="preserve">48 kHz  Stereo 160 kbit/s </t>
  </si>
  <si>
    <r>
      <rPr>
        <sz val="8"/>
        <rFont val="Times New Roman"/>
        <family val="0"/>
        <charset val="204"/>
      </rPr>
      <t xml:space="preserve">Забриски Поинт</t>
    </r>
    <r>
      <rPr>
        <b val="true"/>
        <sz val="8"/>
        <color rgb="FFFF0000"/>
        <rFont val="Times New Roman"/>
        <family val="0"/>
        <charset val="204"/>
      </rPr>
      <t xml:space="preserve">(2CD)</t>
    </r>
  </si>
  <si>
    <t xml:space="preserve">Zabriskie Point  </t>
  </si>
  <si>
    <t xml:space="preserve">Заводилы /Добейся успеха</t>
  </si>
  <si>
    <r>
      <rPr>
        <sz val="8"/>
        <rFont val="Times New Roman"/>
        <family val="0"/>
        <charset val="204"/>
      </rPr>
      <t xml:space="preserve">Заводной апельсин </t>
    </r>
    <r>
      <rPr>
        <b val="true"/>
        <sz val="8"/>
        <color rgb="FFFF0000"/>
        <rFont val="Times New Roman"/>
        <family val="0"/>
        <charset val="204"/>
      </rPr>
      <t xml:space="preserve">(2 CD)</t>
    </r>
  </si>
  <si>
    <t xml:space="preserve">Clockwork Orange</t>
  </si>
  <si>
    <t xml:space="preserve">Стэнли Кубрик</t>
  </si>
  <si>
    <t xml:space="preserve">704 x 464</t>
  </si>
  <si>
    <r>
      <rPr>
        <sz val="8"/>
        <rFont val="Times New Roman"/>
        <family val="0"/>
        <charset val="204"/>
      </rPr>
      <t xml:space="preserve">Завтрак у Тиффани </t>
    </r>
    <r>
      <rPr>
        <b val="true"/>
        <sz val="8"/>
        <color rgb="FFFF0000"/>
        <rFont val="Times New Roman"/>
        <family val="0"/>
        <charset val="204"/>
      </rPr>
      <t xml:space="preserve">(2 CD)</t>
    </r>
  </si>
  <si>
    <t xml:space="preserve">Breakfast at Tiffany's</t>
  </si>
  <si>
    <t xml:space="preserve">Загнанный</t>
  </si>
  <si>
    <t xml:space="preserve">The Hunted</t>
  </si>
  <si>
    <t xml:space="preserve">William Friedkin</t>
  </si>
  <si>
    <t xml:space="preserve">Заложники</t>
  </si>
  <si>
    <t xml:space="preserve">CrackerJack</t>
  </si>
  <si>
    <t xml:space="preserve">Michael Mazo</t>
  </si>
  <si>
    <t xml:space="preserve">720 x 480</t>
  </si>
  <si>
    <t xml:space="preserve">Заложники 2</t>
  </si>
  <si>
    <t xml:space="preserve">CrackerJack2</t>
  </si>
  <si>
    <t xml:space="preserve">Robert Lee</t>
  </si>
  <si>
    <t xml:space="preserve">Замена</t>
  </si>
  <si>
    <t xml:space="preserve">The substitute</t>
  </si>
  <si>
    <t xml:space="preserve">Роберт Мэндел</t>
  </si>
  <si>
    <t xml:space="preserve">Замена 3</t>
  </si>
  <si>
    <t xml:space="preserve">The substitute 3</t>
  </si>
  <si>
    <t xml:space="preserve">Robert Radler</t>
  </si>
  <si>
    <t xml:space="preserve">Замочить старушку</t>
  </si>
  <si>
    <t xml:space="preserve">Lady Killers</t>
  </si>
  <si>
    <t xml:space="preserve">Джоэль Коен</t>
  </si>
  <si>
    <t xml:space="preserve">720x384</t>
  </si>
  <si>
    <t xml:space="preserve">Западня</t>
  </si>
  <si>
    <t xml:space="preserve">Entrapment</t>
  </si>
  <si>
    <t xml:space="preserve">720x288</t>
  </si>
  <si>
    <t xml:space="preserve">Заплати другому</t>
  </si>
  <si>
    <t xml:space="preserve">Pay in Forward</t>
  </si>
  <si>
    <t xml:space="preserve">Запретное видео</t>
  </si>
  <si>
    <t xml:space="preserve">Snuff Trap</t>
  </si>
  <si>
    <t xml:space="preserve">Pierre Le Blanc</t>
  </si>
  <si>
    <t xml:space="preserve">624 x 368 </t>
  </si>
  <si>
    <t xml:space="preserve">Затерянные в Африке</t>
  </si>
  <si>
    <t xml:space="preserve">Lost in Africa</t>
  </si>
  <si>
    <t xml:space="preserve">Stewart Raffill</t>
  </si>
  <si>
    <t xml:space="preserve">Затерянные в космосе</t>
  </si>
  <si>
    <t xml:space="preserve">Lost in Space</t>
  </si>
  <si>
    <t xml:space="preserve">Затерянные в подземелье</t>
  </si>
  <si>
    <t xml:space="preserve">Babel</t>
  </si>
  <si>
    <t xml:space="preserve">Georges Benayoun</t>
  </si>
  <si>
    <t xml:space="preserve">528 x 288</t>
  </si>
  <si>
    <r>
      <rPr>
        <sz val="8"/>
        <rFont val="Times New Roman"/>
        <family val="0"/>
        <charset val="204"/>
      </rPr>
      <t xml:space="preserve">Затерянный мир</t>
    </r>
    <r>
      <rPr>
        <b val="true"/>
        <sz val="8"/>
        <color rgb="FFFF0000"/>
        <rFont val="Times New Roman"/>
        <family val="0"/>
        <charset val="204"/>
      </rPr>
      <t xml:space="preserve"> (2CD)</t>
    </r>
  </si>
  <si>
    <t xml:space="preserve">The Lost World</t>
  </si>
  <si>
    <t xml:space="preserve">Стюарт Орм</t>
  </si>
  <si>
    <t xml:space="preserve">480 x 272 </t>
  </si>
  <si>
    <t xml:space="preserve">Затерянный склеп</t>
  </si>
  <si>
    <t xml:space="preserve">James D.Parriott</t>
  </si>
  <si>
    <t xml:space="preserve">99 kBit/s, 48,000 Hz, Stereo</t>
  </si>
  <si>
    <t xml:space="preserve">Затоичи</t>
  </si>
  <si>
    <t xml:space="preserve">Zatoichi</t>
  </si>
  <si>
    <t xml:space="preserve">132 kb/s,48000 Hz</t>
  </si>
  <si>
    <t xml:space="preserve">Затяжной прыжок</t>
  </si>
  <si>
    <t xml:space="preserve">Cutaway</t>
  </si>
  <si>
    <t xml:space="preserve">Guy Manos</t>
  </si>
  <si>
    <t xml:space="preserve">640 x 320 </t>
  </si>
  <si>
    <t xml:space="preserve">Захват (Нико 5)</t>
  </si>
  <si>
    <t xml:space="preserve">Under Siege</t>
  </si>
  <si>
    <t xml:space="preserve">704х528</t>
  </si>
  <si>
    <t xml:space="preserve">Захват 2: Темная Территория</t>
  </si>
  <si>
    <t xml:space="preserve">Under Siege 2: Dark Territory</t>
  </si>
  <si>
    <t xml:space="preserve">656 x 400</t>
  </si>
  <si>
    <t xml:space="preserve">Защита</t>
  </si>
  <si>
    <t xml:space="preserve">Defending your life</t>
  </si>
  <si>
    <t xml:space="preserve">Albert Brooks</t>
  </si>
  <si>
    <t xml:space="preserve">Звездные войны 1-Скрытая угроза</t>
  </si>
  <si>
    <r>
      <rPr>
        <sz val="8"/>
        <rFont val="Times New Roman"/>
        <family val="0"/>
        <charset val="204"/>
      </rPr>
      <t xml:space="preserve">Star wars:Episode 1:the phantom menace</t>
    </r>
    <r>
      <rPr>
        <sz val="8"/>
        <color rgb="FF000000"/>
        <rFont val="Times New Roman"/>
        <family val="0"/>
        <charset val="204"/>
      </rPr>
      <t xml:space="preserve">(2 CD)</t>
    </r>
  </si>
  <si>
    <t xml:space="preserve">George Lucas</t>
  </si>
  <si>
    <r>
      <rPr>
        <sz val="8"/>
        <rFont val="Times New Roman"/>
        <family val="0"/>
        <charset val="204"/>
      </rPr>
      <t xml:space="preserve">Звездные войны 1-Скрытая угроза</t>
    </r>
    <r>
      <rPr>
        <b val="true"/>
        <sz val="8"/>
        <color rgb="FFFF0000"/>
        <rFont val="Times New Roman"/>
        <family val="0"/>
        <charset val="204"/>
      </rPr>
      <t xml:space="preserve">(2CD)</t>
    </r>
  </si>
  <si>
    <t xml:space="preserve">Star Wars: Episode 1</t>
  </si>
  <si>
    <t xml:space="preserve">Джордж Лукас</t>
  </si>
  <si>
    <t xml:space="preserve">704 x 304 </t>
  </si>
  <si>
    <t xml:space="preserve">Перевод Гоблина,Божья искра</t>
  </si>
  <si>
    <r>
      <rPr>
        <sz val="8"/>
        <color rgb="FF000000"/>
        <rFont val="Times New Roman"/>
        <family val="0"/>
        <charset val="204"/>
      </rPr>
      <t xml:space="preserve">Звездные войны II:Атака клонов</t>
    </r>
    <r>
      <rPr>
        <b val="true"/>
        <sz val="8"/>
        <color rgb="FFFF0000"/>
        <rFont val="Times New Roman"/>
        <family val="0"/>
        <charset val="204"/>
      </rPr>
      <t xml:space="preserve"> (2CD)</t>
    </r>
  </si>
  <si>
    <t xml:space="preserve">Star wars:Episode 2:</t>
  </si>
  <si>
    <t xml:space="preserve">688х336</t>
  </si>
  <si>
    <r>
      <rPr>
        <sz val="8"/>
        <rFont val="Times New Roman"/>
        <family val="0"/>
        <charset val="204"/>
      </rPr>
      <t xml:space="preserve">Звездные войны, Эпизод 4: Новая надежда</t>
    </r>
    <r>
      <rPr>
        <b val="true"/>
        <sz val="8"/>
        <color rgb="FFFF0000"/>
        <rFont val="Times New Roman"/>
        <family val="0"/>
        <charset val="204"/>
      </rPr>
      <t xml:space="preserve">(2CD)</t>
    </r>
  </si>
  <si>
    <t xml:space="preserve">Star wars:Episode 4: Neue Hoffnung</t>
  </si>
  <si>
    <t xml:space="preserve">512 x 224</t>
  </si>
  <si>
    <r>
      <rPr>
        <sz val="8"/>
        <rFont val="Times New Roman"/>
        <family val="0"/>
        <charset val="204"/>
      </rPr>
      <t xml:space="preserve">Звездные войны, Эпизод 5: Империя наносит ответный удар</t>
    </r>
    <r>
      <rPr>
        <b val="true"/>
        <sz val="8"/>
        <color rgb="FFFF0000"/>
        <rFont val="Times New Roman"/>
        <family val="0"/>
        <charset val="204"/>
      </rPr>
      <t xml:space="preserve">(2CD)</t>
    </r>
  </si>
  <si>
    <t xml:space="preserve">Star wars:Episode 5:Das imperium schlagt zuruck</t>
  </si>
  <si>
    <t xml:space="preserve">512 x 208</t>
  </si>
  <si>
    <r>
      <rPr>
        <sz val="8"/>
        <rFont val="Times New Roman"/>
        <family val="0"/>
        <charset val="204"/>
      </rPr>
      <t xml:space="preserve">Звездные войны, Эпизод 6: Возвращение Джедая</t>
    </r>
    <r>
      <rPr>
        <b val="true"/>
        <sz val="8"/>
        <color rgb="FFFF0000"/>
        <rFont val="Times New Roman"/>
        <family val="0"/>
        <charset val="204"/>
      </rPr>
      <t xml:space="preserve">(2CD)</t>
    </r>
  </si>
  <si>
    <t xml:space="preserve">Star wars:Episode 6: Die ruckkehr der Jedi-Ritter</t>
  </si>
  <si>
    <t xml:space="preserve">Звездные врата</t>
  </si>
  <si>
    <t xml:space="preserve">Star gate</t>
  </si>
  <si>
    <t xml:space="preserve">Звездный десант</t>
  </si>
  <si>
    <t xml:space="preserve">Starship troopers</t>
  </si>
  <si>
    <t xml:space="preserve">Звездный десант 2:Герой федерации</t>
  </si>
  <si>
    <t xml:space="preserve">Starship troopers 2:Hero of the federation</t>
  </si>
  <si>
    <t xml:space="preserve">Фил Типпетт</t>
  </si>
  <si>
    <t xml:space="preserve">95 kb/s,48000 Hz</t>
  </si>
  <si>
    <t xml:space="preserve">Звери полицейские</t>
  </si>
  <si>
    <t xml:space="preserve">Beastcops</t>
  </si>
  <si>
    <t xml:space="preserve">Dante Lam</t>
  </si>
  <si>
    <t xml:space="preserve">Звериная натура</t>
  </si>
  <si>
    <t xml:space="preserve">Human Nature</t>
  </si>
  <si>
    <t xml:space="preserve">128 kBit/s, 44 KHz, Stereo</t>
  </si>
  <si>
    <t xml:space="preserve">Звонок 0</t>
  </si>
  <si>
    <t xml:space="preserve">Ring 0</t>
  </si>
  <si>
    <t xml:space="preserve">Норио Тсурута</t>
  </si>
  <si>
    <t xml:space="preserve">512 x 282  </t>
  </si>
  <si>
    <t xml:space="preserve">Звонок 1</t>
  </si>
  <si>
    <t xml:space="preserve">Ring</t>
  </si>
  <si>
    <t xml:space="preserve">Хайдео Наката</t>
  </si>
  <si>
    <t xml:space="preserve">Звонок 2</t>
  </si>
  <si>
    <t xml:space="preserve">Ring 2</t>
  </si>
  <si>
    <t xml:space="preserve">Звонок(США)</t>
  </si>
  <si>
    <t xml:space="preserve">The Ring</t>
  </si>
  <si>
    <t xml:space="preserve">Gore Verbinski</t>
  </si>
  <si>
    <r>
      <rPr>
        <sz val="8"/>
        <color rgb="FF000000"/>
        <rFont val="Times New Roman"/>
        <family val="0"/>
        <charset val="204"/>
      </rPr>
      <t xml:space="preserve">Зеленая миля </t>
    </r>
    <r>
      <rPr>
        <b val="true"/>
        <sz val="8"/>
        <color rgb="FFFF0000"/>
        <rFont val="Times New Roman"/>
        <family val="0"/>
        <charset val="204"/>
      </rPr>
      <t xml:space="preserve">(3 CD)</t>
    </r>
  </si>
  <si>
    <t xml:space="preserve">Green mile</t>
  </si>
  <si>
    <t xml:space="preserve">Frank Darabont</t>
  </si>
  <si>
    <t xml:space="preserve">720x368</t>
  </si>
  <si>
    <t xml:space="preserve">Зеленый дракон</t>
  </si>
  <si>
    <t xml:space="preserve">Green Dragon</t>
  </si>
  <si>
    <t xml:space="preserve">Timothy Linh Bui</t>
  </si>
  <si>
    <t xml:space="preserve">Земляничная поляна</t>
  </si>
  <si>
    <t xml:space="preserve">Smultronstallet</t>
  </si>
  <si>
    <t xml:space="preserve">Ingmar Bergman</t>
  </si>
  <si>
    <t xml:space="preserve">768 x 576 </t>
  </si>
  <si>
    <t xml:space="preserve">56 kb/s,22050 Hz</t>
  </si>
  <si>
    <t xml:space="preserve">Зиг-заг</t>
  </si>
  <si>
    <t xml:space="preserve">512х288  </t>
  </si>
  <si>
    <r>
      <rPr>
        <sz val="8"/>
        <rFont val="Times New Roman"/>
        <family val="0"/>
        <charset val="204"/>
      </rPr>
      <t xml:space="preserve">Зита и Гита </t>
    </r>
    <r>
      <rPr>
        <b val="true"/>
        <sz val="8"/>
        <color rgb="FFFF0000"/>
        <rFont val="Times New Roman"/>
        <family val="0"/>
        <charset val="204"/>
      </rPr>
      <t xml:space="preserve">(2 CD)</t>
    </r>
  </si>
  <si>
    <t xml:space="preserve">Seeta aur Geeta</t>
  </si>
  <si>
    <t xml:space="preserve">Ramesh Sippy</t>
  </si>
  <si>
    <t xml:space="preserve">576 x 448 </t>
  </si>
  <si>
    <t xml:space="preserve">Зловещие мертвецы</t>
  </si>
  <si>
    <t xml:space="preserve">The Evil Dead</t>
  </si>
  <si>
    <t xml:space="preserve">Зловещие мертвецы 2</t>
  </si>
  <si>
    <t xml:space="preserve">Evil Dead 2: Dead By Dawn</t>
  </si>
  <si>
    <t xml:space="preserve">Зловещие мертвецы 3</t>
  </si>
  <si>
    <t xml:space="preserve">Evil Dead 3</t>
  </si>
  <si>
    <t xml:space="preserve">64 kbps, 44 kHz, stereo</t>
  </si>
  <si>
    <r>
      <rPr>
        <sz val="8"/>
        <rFont val="Times New Roman"/>
        <family val="0"/>
        <charset val="204"/>
      </rPr>
      <t xml:space="preserve">Знаки</t>
    </r>
    <r>
      <rPr>
        <b val="true"/>
        <sz val="8"/>
        <color rgb="FFFF0000"/>
        <rFont val="Times New Roman"/>
        <family val="0"/>
        <charset val="204"/>
      </rPr>
      <t xml:space="preserve">(2CD)</t>
    </r>
  </si>
  <si>
    <t xml:space="preserve">Знакомство с родителями</t>
  </si>
  <si>
    <t xml:space="preserve">Meet Parents</t>
  </si>
  <si>
    <t xml:space="preserve">Jay Roach</t>
  </si>
  <si>
    <t xml:space="preserve">Зовите меня Е</t>
  </si>
  <si>
    <t xml:space="preserve">E'S otherwize</t>
  </si>
  <si>
    <t xml:space="preserve">Зодчий теней Брэма Стокера</t>
  </si>
  <si>
    <t xml:space="preserve">Shadow Builder</t>
  </si>
  <si>
    <t xml:space="preserve">496x368</t>
  </si>
  <si>
    <t xml:space="preserve">Золотая лихорадка</t>
  </si>
  <si>
    <t xml:space="preserve">Charlies Chaplin in the gold rush</t>
  </si>
  <si>
    <t xml:space="preserve">Немое кино(немного англ.яз)</t>
  </si>
  <si>
    <t xml:space="preserve">Золото Маккенны</t>
  </si>
  <si>
    <t xml:space="preserve">Mackenna's gold</t>
  </si>
  <si>
    <t xml:space="preserve">Джерри Ли Томпсон</t>
  </si>
  <si>
    <t xml:space="preserve">Золотой парень</t>
  </si>
  <si>
    <t xml:space="preserve">Golden boy</t>
  </si>
  <si>
    <t xml:space="preserve">512 x 352</t>
  </si>
  <si>
    <r>
      <rPr>
        <sz val="8"/>
        <rFont val="Times New Roman"/>
        <family val="0"/>
        <charset val="204"/>
      </rPr>
      <t xml:space="preserve">Золотой ребенок </t>
    </r>
    <r>
      <rPr>
        <b val="true"/>
        <sz val="8"/>
        <color rgb="FFFF0000"/>
        <rFont val="Times New Roman"/>
        <family val="0"/>
        <charset val="204"/>
      </rPr>
      <t xml:space="preserve">(2 CD)</t>
    </r>
  </si>
  <si>
    <t xml:space="preserve">The Golden Child</t>
  </si>
  <si>
    <t xml:space="preserve">Michael Ritchie</t>
  </si>
  <si>
    <t xml:space="preserve">640 x 336</t>
  </si>
  <si>
    <r>
      <rPr>
        <sz val="8"/>
        <rFont val="Times New Roman"/>
        <family val="0"/>
        <charset val="204"/>
      </rPr>
      <t xml:space="preserve">Золушка 2: Мечты сбываются </t>
    </r>
    <r>
      <rPr>
        <b val="true"/>
        <sz val="8"/>
        <color rgb="FFFF0000"/>
        <rFont val="Times New Roman"/>
        <family val="0"/>
        <charset val="204"/>
      </rPr>
      <t xml:space="preserve">(2 CD)</t>
    </r>
  </si>
  <si>
    <t xml:space="preserve">Cinderella 2</t>
  </si>
  <si>
    <t xml:space="preserve">Джон Кафка</t>
  </si>
  <si>
    <t xml:space="preserve">Зона высадки</t>
  </si>
  <si>
    <t xml:space="preserve">Drop Zone</t>
  </si>
  <si>
    <t xml:space="preserve">John Badham</t>
  </si>
  <si>
    <t xml:space="preserve">И пришёл паук</t>
  </si>
  <si>
    <t xml:space="preserve">Along Came A Spider</t>
  </si>
  <si>
    <t xml:space="preserve">Lee Tamahori</t>
  </si>
  <si>
    <t xml:space="preserve">И твою маму тоже</t>
  </si>
  <si>
    <t xml:space="preserve">Your ma too(Y Tu Mama Tambien)</t>
  </si>
  <si>
    <t xml:space="preserve">Alfonso Cuaron</t>
  </si>
  <si>
    <t xml:space="preserve">Игра</t>
  </si>
  <si>
    <t xml:space="preserve">The Game</t>
  </si>
  <si>
    <r>
      <rPr>
        <sz val="8"/>
        <color rgb="FF000000"/>
        <rFont val="Times New Roman"/>
        <family val="0"/>
        <charset val="204"/>
      </rPr>
      <t xml:space="preserve">Игра в четыре руки </t>
    </r>
    <r>
      <rPr>
        <b val="true"/>
        <sz val="8"/>
        <color rgb="FFFF0000"/>
        <rFont val="Times New Roman"/>
        <family val="0"/>
        <charset val="204"/>
      </rPr>
      <t xml:space="preserve">(2CD)</t>
    </r>
  </si>
  <si>
    <t xml:space="preserve">Le Guignolo</t>
  </si>
  <si>
    <t xml:space="preserve">Georges Lautner</t>
  </si>
  <si>
    <t xml:space="preserve">Игрок /Геймер</t>
  </si>
  <si>
    <r>
      <rPr>
        <sz val="8"/>
        <color rgb="FF000000"/>
        <rFont val="Times New Roman"/>
        <family val="0"/>
        <charset val="204"/>
      </rPr>
      <t xml:space="preserve">Игрушка </t>
    </r>
    <r>
      <rPr>
        <b val="true"/>
        <sz val="8"/>
        <color rgb="FFFF0000"/>
        <rFont val="Times New Roman"/>
        <family val="0"/>
        <charset val="204"/>
      </rPr>
      <t xml:space="preserve">(2 CD)</t>
    </r>
  </si>
  <si>
    <t xml:space="preserve">Le Jouet</t>
  </si>
  <si>
    <t xml:space="preserve">480х336</t>
  </si>
  <si>
    <t xml:space="preserve">Игры джентльменов</t>
  </si>
  <si>
    <t xml:space="preserve">The Ladykillers</t>
  </si>
  <si>
    <r>
      <rPr>
        <sz val="8"/>
        <rFont val="Times New Roman"/>
        <family val="0"/>
        <charset val="204"/>
      </rPr>
      <t xml:space="preserve">Игры патриотов </t>
    </r>
    <r>
      <rPr>
        <b val="true"/>
        <sz val="8"/>
        <color rgb="FFFF0000"/>
        <rFont val="Times New Roman"/>
        <family val="0"/>
        <charset val="204"/>
      </rPr>
      <t xml:space="preserve">(2 CD)</t>
    </r>
  </si>
  <si>
    <t xml:space="preserve">Patriot Games</t>
  </si>
  <si>
    <t xml:space="preserve">Phillip Noyce</t>
  </si>
  <si>
    <r>
      <rPr>
        <sz val="8"/>
        <color rgb="FF000000"/>
        <rFont val="Times New Roman"/>
        <family val="0"/>
        <charset val="204"/>
      </rPr>
      <t xml:space="preserve">Игры разума </t>
    </r>
    <r>
      <rPr>
        <b val="true"/>
        <sz val="8"/>
        <color rgb="FFFF0000"/>
        <rFont val="Times New Roman"/>
        <family val="0"/>
        <charset val="204"/>
      </rPr>
      <t xml:space="preserve">(2CD)</t>
    </r>
  </si>
  <si>
    <t xml:space="preserve">Beautiful mind</t>
  </si>
  <si>
    <t xml:space="preserve">Идеальная синева</t>
  </si>
  <si>
    <t xml:space="preserve">Satoshi Kon</t>
  </si>
  <si>
    <t xml:space="preserve">Идеальное убийство</t>
  </si>
  <si>
    <t xml:space="preserve">A Perfect Murder</t>
  </si>
  <si>
    <t xml:space="preserve">Идеальный муж</t>
  </si>
  <si>
    <t xml:space="preserve">An Ideal Husband</t>
  </si>
  <si>
    <t xml:space="preserve">Oliver Parker</t>
  </si>
  <si>
    <t xml:space="preserve">126 kb/s ,48000 Hz</t>
  </si>
  <si>
    <t xml:space="preserve">Идеальный шторм</t>
  </si>
  <si>
    <t xml:space="preserve">Perfect shtorm</t>
  </si>
  <si>
    <t xml:space="preserve">Вольфганг Петерсен</t>
  </si>
  <si>
    <r>
      <rPr>
        <sz val="8"/>
        <rFont val="Times New Roman"/>
        <family val="0"/>
        <charset val="204"/>
      </rPr>
      <t xml:space="preserve">Идентификация Борна</t>
    </r>
    <r>
      <rPr>
        <b val="true"/>
        <sz val="8"/>
        <rFont val="Times New Roman"/>
        <family val="0"/>
        <charset val="204"/>
      </rPr>
      <t xml:space="preserve"> </t>
    </r>
    <r>
      <rPr>
        <b val="true"/>
        <sz val="8"/>
        <color rgb="FFFF0000"/>
        <rFont val="Times New Roman"/>
        <family val="0"/>
        <charset val="204"/>
      </rPr>
      <t xml:space="preserve">(2CD)</t>
    </r>
  </si>
  <si>
    <r>
      <rPr>
        <sz val="8"/>
        <rFont val="Times New Roman"/>
        <family val="0"/>
        <charset val="204"/>
      </rPr>
      <t xml:space="preserve">Bourne identity, The</t>
    </r>
    <r>
      <rPr>
        <b val="true"/>
        <sz val="8"/>
        <rFont val="Times New Roman"/>
        <family val="0"/>
        <charset val="204"/>
      </rPr>
      <t xml:space="preserve"> </t>
    </r>
  </si>
  <si>
    <t xml:space="preserve">640х384</t>
  </si>
  <si>
    <t xml:space="preserve">Из Ада</t>
  </si>
  <si>
    <t xml:space="preserve">From Hell</t>
  </si>
  <si>
    <t xml:space="preserve">Из двери в дверь</t>
  </si>
  <si>
    <t xml:space="preserve">Door to Door</t>
  </si>
  <si>
    <t xml:space="preserve">480x352</t>
  </si>
  <si>
    <t xml:space="preserve">Избавьте нас от Евы</t>
  </si>
  <si>
    <t xml:space="preserve">Deliver Us From Eva</t>
  </si>
  <si>
    <t xml:space="preserve">Gary Hardwick</t>
  </si>
  <si>
    <r>
      <rPr>
        <sz val="8"/>
        <color rgb="FF000000"/>
        <rFont val="Times New Roman"/>
        <family val="0"/>
        <charset val="204"/>
      </rPr>
      <t xml:space="preserve">Изгой</t>
    </r>
    <r>
      <rPr>
        <sz val="8"/>
        <color rgb="FFFF0000"/>
        <rFont val="Times New Roman"/>
        <family val="0"/>
        <charset val="204"/>
      </rPr>
      <t xml:space="preserve"> </t>
    </r>
    <r>
      <rPr>
        <b val="true"/>
        <sz val="8"/>
        <color rgb="FFFF0000"/>
        <rFont val="Times New Roman"/>
        <family val="0"/>
        <charset val="204"/>
      </rPr>
      <t xml:space="preserve">(2CD)</t>
    </r>
  </si>
  <si>
    <t xml:space="preserve">CastAway</t>
  </si>
  <si>
    <t xml:space="preserve">Роберт Земекис</t>
  </si>
  <si>
    <t xml:space="preserve">Именинница</t>
  </si>
  <si>
    <t xml:space="preserve">Birthday Girl</t>
  </si>
  <si>
    <t xml:space="preserve">Имитатор</t>
  </si>
  <si>
    <t xml:space="preserve">Copycat</t>
  </si>
  <si>
    <t xml:space="preserve">544х432</t>
  </si>
  <si>
    <t xml:space="preserve">Империя Солнца</t>
  </si>
  <si>
    <t xml:space="preserve">Empire of the SUN</t>
  </si>
  <si>
    <t xml:space="preserve">Империя страсти</t>
  </si>
  <si>
    <t xml:space="preserve">EMPIRE DE LA PASSION, L'</t>
  </si>
  <si>
    <t xml:space="preserve">Nagisa Oshima</t>
  </si>
  <si>
    <t xml:space="preserve">688 x 432 </t>
  </si>
  <si>
    <t xml:space="preserve">Империя чувств</t>
  </si>
  <si>
    <t xml:space="preserve">Empire Des Sens'L</t>
  </si>
  <si>
    <t xml:space="preserve">80 kb/s,44100 Hz</t>
  </si>
  <si>
    <t xml:space="preserve">Имя Розы</t>
  </si>
  <si>
    <t xml:space="preserve">Nom de la rose</t>
  </si>
  <si>
    <t xml:space="preserve">Жан-Жак Анно</t>
  </si>
  <si>
    <t xml:space="preserve">Индиана Джонс и искатели потерянного ковчега</t>
  </si>
  <si>
    <t xml:space="preserve">Indiana_Jones-RAIDERS_of_the_Lost_Ark</t>
  </si>
  <si>
    <t xml:space="preserve">528х416</t>
  </si>
  <si>
    <t xml:space="preserve">Индиана Джонс и Последний крестовый поход</t>
  </si>
  <si>
    <t xml:space="preserve">Indiana_Jones_and_the_Last_Crusade</t>
  </si>
  <si>
    <t xml:space="preserve">Индиана Джонс и Храм судьбы</t>
  </si>
  <si>
    <t xml:space="preserve">Indiana_Jones_and_the_Temple_of_Doom</t>
  </si>
  <si>
    <t xml:space="preserve">Иногда они возвращаются снова</t>
  </si>
  <si>
    <t xml:space="preserve">Sometimes they come back</t>
  </si>
  <si>
    <t xml:space="preserve">Adam Grossman</t>
  </si>
  <si>
    <t xml:space="preserve">Иногда они возвращаются снова и снова</t>
  </si>
  <si>
    <t xml:space="preserve">SOMETIMES THEY COME BACK… FOR MORE</t>
  </si>
  <si>
    <t xml:space="preserve">Дэниэл Берк</t>
  </si>
  <si>
    <t xml:space="preserve">512 x 386</t>
  </si>
  <si>
    <r>
      <rPr>
        <sz val="8"/>
        <rFont val="Times New Roman"/>
        <family val="0"/>
        <charset val="204"/>
      </rPr>
      <t xml:space="preserve">Инопланетянин </t>
    </r>
    <r>
      <rPr>
        <b val="true"/>
        <sz val="8"/>
        <color rgb="FFFF0000"/>
        <rFont val="Times New Roman"/>
        <family val="0"/>
        <charset val="204"/>
      </rPr>
      <t xml:space="preserve">(2CD)</t>
    </r>
  </si>
  <si>
    <t xml:space="preserve">The Extra terrestrial</t>
  </si>
  <si>
    <t xml:space="preserve">576 x 432</t>
  </si>
  <si>
    <t xml:space="preserve">Иностранец</t>
  </si>
  <si>
    <t xml:space="preserve">The Foreigner</t>
  </si>
  <si>
    <t xml:space="preserve">Michael Oblowitz</t>
  </si>
  <si>
    <t xml:space="preserve">Инспектор Гаджет</t>
  </si>
  <si>
    <t xml:space="preserve">INSPECTOR GADGET</t>
  </si>
  <si>
    <t xml:space="preserve">Дэвид Келлогг</t>
  </si>
  <si>
    <t xml:space="preserve">Инспектор Гаджет 2</t>
  </si>
  <si>
    <t xml:space="preserve">Inspector Gadget 2</t>
  </si>
  <si>
    <t xml:space="preserve">Алекс Замм</t>
  </si>
  <si>
    <t xml:space="preserve">576 x 352</t>
  </si>
  <si>
    <t xml:space="preserve">Инстинкт</t>
  </si>
  <si>
    <t xml:space="preserve">Instinct</t>
  </si>
  <si>
    <r>
      <rPr>
        <sz val="8"/>
        <rFont val="Times New Roman"/>
        <family val="0"/>
        <charset val="204"/>
      </rPr>
      <t xml:space="preserve">Интервью с вампиром </t>
    </r>
    <r>
      <rPr>
        <b val="true"/>
        <sz val="8"/>
        <color rgb="FFFF0000"/>
        <rFont val="Times New Roman"/>
        <family val="0"/>
        <charset val="204"/>
      </rPr>
      <t xml:space="preserve">(2 CD)</t>
    </r>
  </si>
  <si>
    <t xml:space="preserve">Interwiev with the Vampire</t>
  </si>
  <si>
    <t xml:space="preserve">Нил Джордан</t>
  </si>
  <si>
    <t xml:space="preserve">Интим</t>
  </si>
  <si>
    <t xml:space="preserve">Intimacy</t>
  </si>
  <si>
    <t xml:space="preserve">Интуиция</t>
  </si>
  <si>
    <t xml:space="preserve">Serendipity</t>
  </si>
  <si>
    <t xml:space="preserve">Peter Chelsom</t>
  </si>
  <si>
    <t xml:space="preserve">Инферно</t>
  </si>
  <si>
    <t xml:space="preserve">INFERNO</t>
  </si>
  <si>
    <t xml:space="preserve">John G. Avildsen</t>
  </si>
  <si>
    <t xml:space="preserve">528х368</t>
  </si>
  <si>
    <r>
      <rPr>
        <sz val="8"/>
        <color rgb="FF000000"/>
        <rFont val="Times New Roman"/>
        <family val="0"/>
        <charset val="204"/>
      </rPr>
      <t xml:space="preserve">Искусственный интеллект</t>
    </r>
    <r>
      <rPr>
        <b val="true"/>
        <sz val="8"/>
        <color rgb="FFFF0000"/>
        <rFont val="Times New Roman"/>
        <family val="0"/>
        <charset val="204"/>
      </rPr>
      <t xml:space="preserve"> (3 CD)</t>
    </r>
  </si>
  <si>
    <t xml:space="preserve">ARTIFICIAL INTELLIGENCE</t>
  </si>
  <si>
    <t xml:space="preserve">48 kbit/s ,44100 Hz</t>
  </si>
  <si>
    <t xml:space="preserve">Искусство войны</t>
  </si>
  <si>
    <t xml:space="preserve">The Art of War</t>
  </si>
  <si>
    <t xml:space="preserve">Исполнитель желаний 2</t>
  </si>
  <si>
    <t xml:space="preserve">Wishmaster 2 - Evil Never Dies</t>
  </si>
  <si>
    <t xml:space="preserve">Jack Sholder</t>
  </si>
  <si>
    <t xml:space="preserve">Синхронный: 4 голоса</t>
  </si>
  <si>
    <t xml:space="preserve">Исполнитель желаний 4</t>
  </si>
  <si>
    <t xml:space="preserve">Wishmaster: The Prophecy Fulfilled</t>
  </si>
  <si>
    <t xml:space="preserve">Исследуя секс</t>
  </si>
  <si>
    <t xml:space="preserve">Investigating Sex</t>
  </si>
  <si>
    <t xml:space="preserve">Alan Rudolph</t>
  </si>
  <si>
    <t xml:space="preserve">Иствинские ведьмы</t>
  </si>
  <si>
    <t xml:space="preserve">WITCHES OF EASTWICK</t>
  </si>
  <si>
    <t xml:space="preserve">704 x 336 </t>
  </si>
  <si>
    <t xml:space="preserve">64 kb/s,48000 Hz</t>
  </si>
  <si>
    <t xml:space="preserve">История Бронкса / Бронкская история</t>
  </si>
  <si>
    <t xml:space="preserve">A Bronx Tale</t>
  </si>
  <si>
    <t xml:space="preserve">История игрушек</t>
  </si>
  <si>
    <t xml:space="preserve">Story_game</t>
  </si>
  <si>
    <t xml:space="preserve">История игрушек 2</t>
  </si>
  <si>
    <t xml:space="preserve">Story_game 2</t>
  </si>
  <si>
    <r>
      <rPr>
        <sz val="8"/>
        <color rgb="FF000000"/>
        <rFont val="Times New Roman"/>
        <family val="0"/>
        <charset val="204"/>
      </rPr>
      <t xml:space="preserve">История о нас</t>
    </r>
    <r>
      <rPr>
        <b val="true"/>
        <sz val="8"/>
        <color rgb="FFFF0000"/>
        <rFont val="Times New Roman"/>
        <family val="0"/>
        <charset val="204"/>
      </rPr>
      <t xml:space="preserve"> (2 CD)</t>
    </r>
  </si>
  <si>
    <t xml:space="preserve">Story of US</t>
  </si>
  <si>
    <t xml:space="preserve">Rob Reiner</t>
  </si>
  <si>
    <t xml:space="preserve">Истребитель</t>
  </si>
  <si>
    <t xml:space="preserve">К-19</t>
  </si>
  <si>
    <t xml:space="preserve">K-19: The Widowmaker</t>
  </si>
  <si>
    <r>
      <rPr>
        <sz val="8"/>
        <rFont val="Times New Roman"/>
        <family val="0"/>
        <charset val="204"/>
      </rPr>
      <t xml:space="preserve">К-9 : Собачья работа </t>
    </r>
    <r>
      <rPr>
        <b val="true"/>
        <sz val="8"/>
        <color rgb="FFFF0000"/>
        <rFont val="Times New Roman"/>
        <family val="0"/>
        <charset val="204"/>
      </rPr>
      <t xml:space="preserve">(2 CD)</t>
    </r>
  </si>
  <si>
    <t xml:space="preserve">K-9</t>
  </si>
  <si>
    <t xml:space="preserve">Род Дэниел</t>
  </si>
  <si>
    <t xml:space="preserve">К-911</t>
  </si>
  <si>
    <t xml:space="preserve">K-911</t>
  </si>
  <si>
    <t xml:space="preserve">Чарльз Ти Кэнгэнис</t>
  </si>
  <si>
    <t xml:space="preserve">352x288</t>
  </si>
  <si>
    <t xml:space="preserve">40 kb/s,22050 Hz</t>
  </si>
  <si>
    <t xml:space="preserve">1:27</t>
  </si>
  <si>
    <t xml:space="preserve">Кабельщик</t>
  </si>
  <si>
    <t xml:space="preserve">The Cable Guy</t>
  </si>
  <si>
    <t xml:space="preserve">Ben Stiller</t>
  </si>
  <si>
    <r>
      <rPr>
        <sz val="8"/>
        <rFont val="Times New Roman"/>
        <family val="0"/>
        <charset val="204"/>
      </rPr>
      <t xml:space="preserve">Каждое воскресенье </t>
    </r>
    <r>
      <rPr>
        <b val="true"/>
        <sz val="8"/>
        <color rgb="FFFF0000"/>
        <rFont val="Times New Roman"/>
        <family val="0"/>
        <charset val="204"/>
      </rPr>
      <t xml:space="preserve">(2 CD)</t>
    </r>
  </si>
  <si>
    <t xml:space="preserve">Any Given Sunday</t>
  </si>
  <si>
    <t xml:space="preserve">Оливер Стоун</t>
  </si>
  <si>
    <t xml:space="preserve">Каждый мнит себя психиатром / В каждом из нас психиатр</t>
  </si>
  <si>
    <t xml:space="preserve">The Shrink is in</t>
  </si>
  <si>
    <t xml:space="preserve">Richard Benjamin</t>
  </si>
  <si>
    <t xml:space="preserve">624 x 336 </t>
  </si>
  <si>
    <r>
      <rPr>
        <sz val="8"/>
        <rFont val="Times New Roman"/>
        <family val="0"/>
        <charset val="204"/>
      </rPr>
      <t xml:space="preserve">Казанова </t>
    </r>
    <r>
      <rPr>
        <b val="true"/>
        <sz val="8"/>
        <color rgb="FFFF0000"/>
        <rFont val="Times New Roman"/>
        <family val="0"/>
        <charset val="204"/>
      </rPr>
      <t xml:space="preserve">(3 CD)</t>
    </r>
  </si>
  <si>
    <t xml:space="preserve">Casanova</t>
  </si>
  <si>
    <t xml:space="preserve">Шери Фоксон</t>
  </si>
  <si>
    <t xml:space="preserve">624 x 356</t>
  </si>
  <si>
    <r>
      <rPr>
        <sz val="8"/>
        <color rgb="FF000000"/>
        <rFont val="Times New Roman"/>
        <family val="0"/>
        <charset val="204"/>
      </rPr>
      <t xml:space="preserve">Казино </t>
    </r>
    <r>
      <rPr>
        <b val="true"/>
        <sz val="8"/>
        <color rgb="FFFF0000"/>
        <rFont val="Times New Roman"/>
        <family val="0"/>
        <charset val="204"/>
      </rPr>
      <t xml:space="preserve">(3CD)</t>
    </r>
  </si>
  <si>
    <t xml:space="preserve">Casino </t>
  </si>
  <si>
    <t xml:space="preserve">Как в пекле /Крах </t>
  </si>
  <si>
    <t xml:space="preserve">MeltDown</t>
  </si>
  <si>
    <t xml:space="preserve">Как Гринч украл рождество</t>
  </si>
  <si>
    <t xml:space="preserve">How The Grinch Stole Christmas</t>
  </si>
  <si>
    <t xml:space="preserve">Калифорния</t>
  </si>
  <si>
    <t xml:space="preserve">Kalifornia</t>
  </si>
  <si>
    <t xml:space="preserve">Dominic Sena</t>
  </si>
  <si>
    <t xml:space="preserve">512x220</t>
  </si>
  <si>
    <t xml:space="preserve">1:57</t>
  </si>
  <si>
    <t xml:space="preserve">Камилла Клодель</t>
  </si>
  <si>
    <t xml:space="preserve">Camille Claudel</t>
  </si>
  <si>
    <t xml:space="preserve">512x258</t>
  </si>
  <si>
    <t xml:space="preserve">Каньон Лаурель</t>
  </si>
  <si>
    <t xml:space="preserve">Canyon Laurel</t>
  </si>
  <si>
    <t xml:space="preserve">Lisa Cholodenko</t>
  </si>
  <si>
    <t xml:space="preserve">98 kb/s ,48000 Hz</t>
  </si>
  <si>
    <t xml:space="preserve">Карапузики в Париже</t>
  </si>
  <si>
    <t xml:space="preserve">Rugrats in Paris</t>
  </si>
  <si>
    <t xml:space="preserve">640х336</t>
  </si>
  <si>
    <t xml:space="preserve">Карта мира</t>
  </si>
  <si>
    <t xml:space="preserve">Map Of The World</t>
  </si>
  <si>
    <t xml:space="preserve">Карты, деньги, 200 калашниковых</t>
  </si>
  <si>
    <t xml:space="preserve">Lock, Stock &amp; 200 Smoking Kalashnikovs</t>
  </si>
  <si>
    <t xml:space="preserve">512 x 339 </t>
  </si>
  <si>
    <t xml:space="preserve">Карты, деньги, два ствола </t>
  </si>
  <si>
    <t xml:space="preserve">Lock, Stock &amp; Two Smoking Barrels</t>
  </si>
  <si>
    <t xml:space="preserve">Гай Ритчи</t>
  </si>
  <si>
    <t xml:space="preserve">512 x 280</t>
  </si>
  <si>
    <t xml:space="preserve">39 kBit/s, 22,050 Hz, Stereo</t>
  </si>
  <si>
    <t xml:space="preserve">Карты, деньги, порнушка</t>
  </si>
  <si>
    <t xml:space="preserve">Lock,Stock…and a fistful of Jack&amp;Jills</t>
  </si>
  <si>
    <t xml:space="preserve">Шири Фолксон</t>
  </si>
  <si>
    <t xml:space="preserve">512x350</t>
  </si>
  <si>
    <t xml:space="preserve">1:39</t>
  </si>
  <si>
    <t xml:space="preserve">Карты,деньги,два ствола</t>
  </si>
  <si>
    <t xml:space="preserve">Lock Stock Two Smoking Barrels</t>
  </si>
  <si>
    <t xml:space="preserve">Касабланка</t>
  </si>
  <si>
    <t xml:space="preserve">Casablanca</t>
  </si>
  <si>
    <t xml:space="preserve">Кассета</t>
  </si>
  <si>
    <t xml:space="preserve">TAPE</t>
  </si>
  <si>
    <t xml:space="preserve">128 kbit/s,44100 Hz</t>
  </si>
  <si>
    <t xml:space="preserve">Кейт и Лео</t>
  </si>
  <si>
    <t xml:space="preserve">Kate &amp; Leopold</t>
  </si>
  <si>
    <t xml:space="preserve">James Mangold</t>
  </si>
  <si>
    <t xml:space="preserve">Кенгуру Джэк</t>
  </si>
  <si>
    <t xml:space="preserve">Kangaroo Jack</t>
  </si>
  <si>
    <t xml:space="preserve">Кикбоксер-4 (ТВ-РИП)</t>
  </si>
  <si>
    <t xml:space="preserve">Albert Pyun</t>
  </si>
  <si>
    <t xml:space="preserve">Кикуджиро</t>
  </si>
  <si>
    <t xml:space="preserve">Kikujiro</t>
  </si>
  <si>
    <t xml:space="preserve">608 x 342 </t>
  </si>
  <si>
    <r>
      <rPr>
        <sz val="8"/>
        <rFont val="Times New Roman"/>
        <family val="0"/>
        <charset val="204"/>
      </rPr>
      <t xml:space="preserve">Кинг-Конг </t>
    </r>
    <r>
      <rPr>
        <b val="true"/>
        <sz val="8"/>
        <color rgb="FFFF0000"/>
        <rFont val="Times New Roman"/>
        <family val="0"/>
        <charset val="204"/>
      </rPr>
      <t xml:space="preserve">(2 CD)</t>
    </r>
  </si>
  <si>
    <t xml:space="preserve">King Kong</t>
  </si>
  <si>
    <t xml:space="preserve">John Guillermin</t>
  </si>
  <si>
    <t xml:space="preserve">Кинопроба</t>
  </si>
  <si>
    <t xml:space="preserve">Audition (Odishon)</t>
  </si>
  <si>
    <t xml:space="preserve">Кислотный дом</t>
  </si>
  <si>
    <t xml:space="preserve">Acid House</t>
  </si>
  <si>
    <t xml:space="preserve">512x302</t>
  </si>
  <si>
    <t xml:space="preserve">Кладбище домашних животных 1</t>
  </si>
  <si>
    <t xml:space="preserve">Pet Sematary</t>
  </si>
  <si>
    <t xml:space="preserve">Кладбище домашних животных 2</t>
  </si>
  <si>
    <t xml:space="preserve">Pet Sematary 2</t>
  </si>
  <si>
    <t xml:space="preserve">Мэри Ламберт</t>
  </si>
  <si>
    <r>
      <rPr>
        <sz val="8"/>
        <color rgb="FF000000"/>
        <rFont val="Times New Roman"/>
        <family val="0"/>
        <charset val="204"/>
      </rPr>
      <t xml:space="preserve">Клан Сопрано</t>
    </r>
    <r>
      <rPr>
        <b val="true"/>
        <sz val="8"/>
        <color rgb="FFFF0000"/>
        <rFont val="Times New Roman"/>
        <family val="0"/>
        <charset val="204"/>
      </rPr>
      <t xml:space="preserve"> (5CD) </t>
    </r>
    <r>
      <rPr>
        <sz val="8"/>
        <color rgb="FF000000"/>
        <rFont val="Times New Roman"/>
        <family val="0"/>
        <charset val="204"/>
      </rPr>
      <t xml:space="preserve">13серий</t>
    </r>
  </si>
  <si>
    <t xml:space="preserve">The Sopranos</t>
  </si>
  <si>
    <t xml:space="preserve">Дэниел Аттиас , Брюстл Мартин</t>
  </si>
  <si>
    <r>
      <rPr>
        <sz val="8"/>
        <color rgb="FF000000"/>
        <rFont val="Times New Roman"/>
        <family val="0"/>
        <charset val="204"/>
      </rPr>
      <t xml:space="preserve">Клан Сопрано</t>
    </r>
    <r>
      <rPr>
        <b val="true"/>
        <sz val="8"/>
        <color rgb="FFFF0000"/>
        <rFont val="Times New Roman"/>
        <family val="0"/>
        <charset val="204"/>
      </rPr>
      <t xml:space="preserve"> (7CD)  </t>
    </r>
    <r>
      <rPr>
        <sz val="8"/>
        <color rgb="FF000000"/>
        <rFont val="Times New Roman"/>
        <family val="0"/>
        <charset val="204"/>
      </rPr>
      <t xml:space="preserve">(1,2,3,4,5,6,7 серии)</t>
    </r>
  </si>
  <si>
    <r>
      <rPr>
        <sz val="8"/>
        <color rgb="FF000000"/>
        <rFont val="Times New Roman"/>
        <family val="0"/>
        <charset val="204"/>
      </rPr>
      <t xml:space="preserve">Клеопатра </t>
    </r>
    <r>
      <rPr>
        <b val="true"/>
        <sz val="8"/>
        <color rgb="FFFF0000"/>
        <rFont val="Times New Roman"/>
        <family val="0"/>
        <charset val="204"/>
      </rPr>
      <t xml:space="preserve">(2CD)</t>
    </r>
  </si>
  <si>
    <t xml:space="preserve">Cleopatra</t>
  </si>
  <si>
    <t xml:space="preserve">Franc Roddam</t>
  </si>
  <si>
    <t xml:space="preserve">Клетка</t>
  </si>
  <si>
    <t xml:space="preserve">The Cell</t>
  </si>
  <si>
    <t xml:space="preserve">Tarsem Singh</t>
  </si>
  <si>
    <t xml:space="preserve">Клуб неудачниц</t>
  </si>
  <si>
    <t xml:space="preserve">The Crush</t>
  </si>
  <si>
    <t xml:space="preserve">Ключ</t>
  </si>
  <si>
    <t xml:space="preserve">The Key</t>
  </si>
  <si>
    <t xml:space="preserve">Tinto Brass</t>
  </si>
  <si>
    <t xml:space="preserve">512x304</t>
  </si>
  <si>
    <t xml:space="preserve">Клятва / Обещание</t>
  </si>
  <si>
    <t xml:space="preserve">The Pledge</t>
  </si>
  <si>
    <t xml:space="preserve">Шон Пенн</t>
  </si>
  <si>
    <t xml:space="preserve">Книга Джунглей 2</t>
  </si>
  <si>
    <t xml:space="preserve">The Jungle Book 2</t>
  </si>
  <si>
    <t xml:space="preserve">96 kBit/s, 48kHz , Stereo</t>
  </si>
  <si>
    <t xml:space="preserve">1:12</t>
  </si>
  <si>
    <t xml:space="preserve">Книга Джунглей(Маугли)</t>
  </si>
  <si>
    <t xml:space="preserve">Jungle Book</t>
  </si>
  <si>
    <t xml:space="preserve">Вольфганг Райтерман</t>
  </si>
  <si>
    <t xml:space="preserve">Кобра </t>
  </si>
  <si>
    <t xml:space="preserve">Cobra</t>
  </si>
  <si>
    <r>
      <rPr>
        <sz val="8"/>
        <rFont val="Times New Roman"/>
        <family val="0"/>
        <charset val="204"/>
      </rPr>
      <t xml:space="preserve">Кобра</t>
    </r>
    <r>
      <rPr>
        <b val="true"/>
        <sz val="8"/>
        <color rgb="FFFF0000"/>
        <rFont val="Times New Roman"/>
        <family val="0"/>
        <charset val="204"/>
      </rPr>
      <t xml:space="preserve">(2CD)</t>
    </r>
  </si>
  <si>
    <t xml:space="preserve">720х400</t>
  </si>
  <si>
    <t xml:space="preserve">145 kBit/s, 48,000 Hz, Stereo</t>
  </si>
  <si>
    <t xml:space="preserve">Код Омега</t>
  </si>
  <si>
    <t xml:space="preserve">Omega Code, The</t>
  </si>
  <si>
    <t xml:space="preserve">Роберт Маркарелли</t>
  </si>
  <si>
    <t xml:space="preserve">Кодекс (Менталитет/Бригада по-французски)</t>
  </si>
  <si>
    <t xml:space="preserve">The Code/ La Mentale</t>
  </si>
  <si>
    <t xml:space="preserve">Мануэль Бурсиньяк</t>
  </si>
  <si>
    <t xml:space="preserve">512x280</t>
  </si>
  <si>
    <t xml:space="preserve">119 kb/s,48000 Hz</t>
  </si>
  <si>
    <t xml:space="preserve">1:49</t>
  </si>
  <si>
    <t xml:space="preserve">Кокаин</t>
  </si>
  <si>
    <t xml:space="preserve">Blow</t>
  </si>
  <si>
    <t xml:space="preserve">Ted Demme</t>
  </si>
  <si>
    <t xml:space="preserve">512x218</t>
  </si>
  <si>
    <t xml:space="preserve">Колдовство</t>
  </si>
  <si>
    <t xml:space="preserve">Craft</t>
  </si>
  <si>
    <t xml:space="preserve">624х352</t>
  </si>
  <si>
    <t xml:space="preserve">Колония</t>
  </si>
  <si>
    <t xml:space="preserve">Double team</t>
  </si>
  <si>
    <t xml:space="preserve">704x312</t>
  </si>
  <si>
    <t xml:space="preserve">Колыбель кошмаров</t>
  </si>
  <si>
    <t xml:space="preserve">Cradle of Fear</t>
  </si>
  <si>
    <t xml:space="preserve">Alex Chandon</t>
  </si>
  <si>
    <t xml:space="preserve">Команда</t>
  </si>
  <si>
    <t xml:space="preserve">Crew, The</t>
  </si>
  <si>
    <t xml:space="preserve">Michael Dinner</t>
  </si>
  <si>
    <t xml:space="preserve">Командир Эскадрильи</t>
  </si>
  <si>
    <t xml:space="preserve">WING COMMANDER</t>
  </si>
  <si>
    <t xml:space="preserve">Крис Робертс</t>
  </si>
  <si>
    <t xml:space="preserve">320 kbit/s ,48000 Hz</t>
  </si>
  <si>
    <t xml:space="preserve">Коматозники</t>
  </si>
  <si>
    <t xml:space="preserve">FLATLINERS</t>
  </si>
  <si>
    <t xml:space="preserve">Коммандо</t>
  </si>
  <si>
    <t xml:space="preserve">Commando</t>
  </si>
  <si>
    <t xml:space="preserve">Mark L.Lester</t>
  </si>
  <si>
    <t xml:space="preserve">592x320</t>
  </si>
  <si>
    <t xml:space="preserve">Mark L. Lester</t>
  </si>
  <si>
    <t xml:space="preserve">Комната страха</t>
  </si>
  <si>
    <t xml:space="preserve">Panic room</t>
  </si>
  <si>
    <t xml:space="preserve">Комодо - Остров ужасов</t>
  </si>
  <si>
    <t xml:space="preserve">Komodo</t>
  </si>
  <si>
    <t xml:space="preserve">496х272</t>
  </si>
  <si>
    <t xml:space="preserve">Конвой</t>
  </si>
  <si>
    <t xml:space="preserve">Convoy</t>
  </si>
  <si>
    <t xml:space="preserve">Сэм Пекинпа</t>
  </si>
  <si>
    <t xml:space="preserve">Конго</t>
  </si>
  <si>
    <t xml:space="preserve">Congo</t>
  </si>
  <si>
    <t xml:space="preserve">Фрэнк Маршалл</t>
  </si>
  <si>
    <t xml:space="preserve">512х285</t>
  </si>
  <si>
    <t xml:space="preserve">Конец Евангелиона</t>
  </si>
  <si>
    <t xml:space="preserve">The end of Evangelion</t>
  </si>
  <si>
    <t xml:space="preserve">Конец света</t>
  </si>
  <si>
    <t xml:space="preserve">End of day</t>
  </si>
  <si>
    <t xml:space="preserve">Питер Хайэмс</t>
  </si>
  <si>
    <t xml:space="preserve">704x320</t>
  </si>
  <si>
    <t xml:space="preserve">Контакт</t>
  </si>
  <si>
    <t xml:space="preserve">Contact</t>
  </si>
  <si>
    <t xml:space="preserve">Контракт /Контракт киллера</t>
  </si>
  <si>
    <t xml:space="preserve">Contract</t>
  </si>
  <si>
    <t xml:space="preserve">Корабельные новости</t>
  </si>
  <si>
    <t xml:space="preserve">The Shipping News</t>
  </si>
  <si>
    <t xml:space="preserve">Lasse Hallstrom</t>
  </si>
  <si>
    <t xml:space="preserve">Корабль-призрак</t>
  </si>
  <si>
    <t xml:space="preserve">Ghost Ship</t>
  </si>
  <si>
    <t xml:space="preserve">Steve Beck</t>
  </si>
  <si>
    <t xml:space="preserve">Коридоры времени</t>
  </si>
  <si>
    <t xml:space="preserve">Visiteurs, Les</t>
  </si>
  <si>
    <t xml:space="preserve">Жан-Мари Пуаре</t>
  </si>
  <si>
    <t xml:space="preserve">Коридоры времени-2</t>
  </si>
  <si>
    <t xml:space="preserve">Les Couloirs De Temps</t>
  </si>
  <si>
    <t xml:space="preserve">48 kBit/s, 48 KHz, Моно</t>
  </si>
  <si>
    <t xml:space="preserve">Корки Романо</t>
  </si>
  <si>
    <t xml:space="preserve">Corky Romano</t>
  </si>
  <si>
    <t xml:space="preserve">Rob Pritts</t>
  </si>
  <si>
    <t xml:space="preserve">Королева проклятых</t>
  </si>
  <si>
    <t xml:space="preserve">THE QUEEN OF THE DAMNED</t>
  </si>
  <si>
    <t xml:space="preserve">Королевская битва</t>
  </si>
  <si>
    <t xml:space="preserve">Battle Royal</t>
  </si>
  <si>
    <t xml:space="preserve">Kinji Fukasaku</t>
  </si>
  <si>
    <t xml:space="preserve">Королевская битва 2</t>
  </si>
  <si>
    <t xml:space="preserve">Battle Royale II</t>
  </si>
  <si>
    <t xml:space="preserve">512 x 304 </t>
  </si>
  <si>
    <t xml:space="preserve">Королевская семья Тененбаумов</t>
  </si>
  <si>
    <t xml:space="preserve">The royal Tenenbaums</t>
  </si>
  <si>
    <t xml:space="preserve">Королевы убийства / Конфетка</t>
  </si>
  <si>
    <t xml:space="preserve">Jawbreaker</t>
  </si>
  <si>
    <t xml:space="preserve">Darren Stein</t>
  </si>
  <si>
    <t xml:space="preserve">448 x 304</t>
  </si>
  <si>
    <t xml:space="preserve">128 kBit/s, 44,100 Hz</t>
  </si>
  <si>
    <r>
      <rPr>
        <sz val="8"/>
        <rFont val="Times New Roman"/>
        <family val="0"/>
        <charset val="204"/>
      </rPr>
      <t xml:space="preserve">Королек - птичка  певчая </t>
    </r>
    <r>
      <rPr>
        <b val="true"/>
        <sz val="8"/>
        <color rgb="FFFF0000"/>
        <rFont val="Times New Roman"/>
        <family val="0"/>
        <charset val="204"/>
      </rPr>
      <t xml:space="preserve">(4CD)</t>
    </r>
  </si>
  <si>
    <t xml:space="preserve">Calikusu</t>
  </si>
  <si>
    <t xml:space="preserve">Osman F.Seden</t>
  </si>
  <si>
    <t xml:space="preserve">Короли самоубийства</t>
  </si>
  <si>
    <t xml:space="preserve">Suicide Kings</t>
  </si>
  <si>
    <t xml:space="preserve">Peter O'Fallon</t>
  </si>
  <si>
    <t xml:space="preserve">64 kb/s,22050 Hz</t>
  </si>
  <si>
    <t xml:space="preserve">Король вечеринок</t>
  </si>
  <si>
    <t xml:space="preserve">Король лев</t>
  </si>
  <si>
    <t xml:space="preserve">The lion king  </t>
  </si>
  <si>
    <t xml:space="preserve">Roger Allers &amp; Rob Minkoff</t>
  </si>
  <si>
    <t xml:space="preserve">560 x 288 </t>
  </si>
  <si>
    <t xml:space="preserve">Король Лев 2</t>
  </si>
  <si>
    <t xml:space="preserve">The Lion King 2</t>
  </si>
  <si>
    <t xml:space="preserve">Даррелл Руни</t>
  </si>
  <si>
    <t xml:space="preserve">480х320</t>
  </si>
  <si>
    <t xml:space="preserve">Король Лев 3</t>
  </si>
  <si>
    <t xml:space="preserve">The Lion King 3</t>
  </si>
  <si>
    <t xml:space="preserve">Bradley Raymond</t>
  </si>
  <si>
    <t xml:space="preserve">624 x 352 </t>
  </si>
  <si>
    <t xml:space="preserve">189 kb/s ,48000 Hz</t>
  </si>
  <si>
    <t xml:space="preserve">Корпорация монстров</t>
  </si>
  <si>
    <t xml:space="preserve">Monsters , INC</t>
  </si>
  <si>
    <t xml:space="preserve">Космические ковбои</t>
  </si>
  <si>
    <t xml:space="preserve">SPACE COWBOYS</t>
  </si>
  <si>
    <t xml:space="preserve">Космические яйца</t>
  </si>
  <si>
    <t xml:space="preserve">SpaceBalls</t>
  </si>
  <si>
    <t xml:space="preserve">Космический Джэм</t>
  </si>
  <si>
    <t xml:space="preserve">Space Jam</t>
  </si>
  <si>
    <t xml:space="preserve">Joe Pytka</t>
  </si>
  <si>
    <t xml:space="preserve">Кости</t>
  </si>
  <si>
    <t xml:space="preserve">BONES</t>
  </si>
  <si>
    <t xml:space="preserve">Ernest Dickerson</t>
  </si>
  <si>
    <t xml:space="preserve">44,1 kHz  Stereo 128 kbit/s </t>
  </si>
  <si>
    <t xml:space="preserve">Костолом</t>
  </si>
  <si>
    <t xml:space="preserve">Mean Machine</t>
  </si>
  <si>
    <t xml:space="preserve">117 kBit/s, 48,000 Hz, Stereo</t>
  </si>
  <si>
    <t xml:space="preserve">Коттон клуб</t>
  </si>
  <si>
    <t xml:space="preserve">Cotton club</t>
  </si>
  <si>
    <t xml:space="preserve">Кошачий глаз</t>
  </si>
  <si>
    <t xml:space="preserve">Cat's Eye</t>
  </si>
  <si>
    <t xml:space="preserve">Lewis Teague</t>
  </si>
  <si>
    <t xml:space="preserve">336 x 256</t>
  </si>
  <si>
    <r>
      <rPr>
        <sz val="8"/>
        <color rgb="FF000000"/>
        <rFont val="Times New Roman"/>
        <family val="0"/>
        <charset val="204"/>
      </rPr>
      <t xml:space="preserve">Кошки &amp; Собаки </t>
    </r>
    <r>
      <rPr>
        <b val="true"/>
        <sz val="8"/>
        <color rgb="FFFF0000"/>
        <rFont val="Times New Roman"/>
        <family val="0"/>
        <charset val="204"/>
      </rPr>
      <t xml:space="preserve">(2 CD)</t>
    </r>
  </si>
  <si>
    <t xml:space="preserve">Cats &amp; Dogs</t>
  </si>
  <si>
    <t xml:space="preserve">Лоуренс Гутерман</t>
  </si>
  <si>
    <t xml:space="preserve">Кошки аристократы</t>
  </si>
  <si>
    <t xml:space="preserve">Cats</t>
  </si>
  <si>
    <t xml:space="preserve">Кошмар на улице Вязов 1</t>
  </si>
  <si>
    <t xml:space="preserve">Nightmare on Elm Street</t>
  </si>
  <si>
    <t xml:space="preserve">Кошмар на улице Вязов 2</t>
  </si>
  <si>
    <t xml:space="preserve">Nightmare on Elm Street 2: Freddy's Revenge</t>
  </si>
  <si>
    <t xml:space="preserve">Джек Шолдер</t>
  </si>
  <si>
    <t xml:space="preserve">Кошмар на улице Вязов 3</t>
  </si>
  <si>
    <t xml:space="preserve">Nightmare on Elm Street 3: The Dream Warriors</t>
  </si>
  <si>
    <t xml:space="preserve">Чак Рассел</t>
  </si>
  <si>
    <t xml:space="preserve">Кошмар на улице Вязов 4</t>
  </si>
  <si>
    <t xml:space="preserve">Nightmare on Elm Street 4: The Dream Master</t>
  </si>
  <si>
    <t xml:space="preserve">Ренни Харлин</t>
  </si>
  <si>
    <t xml:space="preserve">Кошмар на улице Вязов 5</t>
  </si>
  <si>
    <t xml:space="preserve">Nightmare On Elm Street 5</t>
  </si>
  <si>
    <t xml:space="preserve">Стефен Хопкинс</t>
  </si>
  <si>
    <t xml:space="preserve">Кошмар на улице Вязов 6</t>
  </si>
  <si>
    <t xml:space="preserve">Nightmare on Elm Street 6,</t>
  </si>
  <si>
    <t xml:space="preserve">Рэчел Тэлэлэй</t>
  </si>
  <si>
    <t xml:space="preserve">Кошмар на улице Вязов 7</t>
  </si>
  <si>
    <t xml:space="preserve">Wes Craven's New Nightmare</t>
  </si>
  <si>
    <t xml:space="preserve">Wes Craven</t>
  </si>
  <si>
    <t xml:space="preserve">Кошмар перед рождеством</t>
  </si>
  <si>
    <t xml:space="preserve">Nightmare Before Christmas</t>
  </si>
  <si>
    <t xml:space="preserve">Хенри Зелик</t>
  </si>
  <si>
    <r>
      <rPr>
        <sz val="8"/>
        <color rgb="FF000000"/>
        <rFont val="Times New Roman"/>
        <family val="0"/>
        <charset val="204"/>
      </rPr>
      <t xml:space="preserve">Крадущийся тигр</t>
    </r>
    <r>
      <rPr>
        <b val="true"/>
        <sz val="8"/>
        <color rgb="FFFF0000"/>
        <rFont val="Times New Roman"/>
        <family val="0"/>
        <charset val="204"/>
      </rPr>
      <t xml:space="preserve"> (2 CD)</t>
    </r>
  </si>
  <si>
    <t xml:space="preserve">Crouching Tiger,Hidden Dragon</t>
  </si>
  <si>
    <t xml:space="preserve">Красивые девушки</t>
  </si>
  <si>
    <t xml:space="preserve">Beautiful girls</t>
  </si>
  <si>
    <t xml:space="preserve">Красная жара</t>
  </si>
  <si>
    <t xml:space="preserve">Red Heat</t>
  </si>
  <si>
    <t xml:space="preserve">Walter Hill</t>
  </si>
  <si>
    <t xml:space="preserve">512x228</t>
  </si>
  <si>
    <t xml:space="preserve">191 kBit/s, 48,000 Hz, Stereo</t>
  </si>
  <si>
    <t xml:space="preserve">Красная планета</t>
  </si>
  <si>
    <t xml:space="preserve">Red Planet</t>
  </si>
  <si>
    <t xml:space="preserve">Antony Hoffman</t>
  </si>
  <si>
    <r>
      <rPr>
        <sz val="8"/>
        <color rgb="FF000000"/>
        <rFont val="Times New Roman"/>
        <family val="0"/>
        <charset val="204"/>
      </rPr>
      <t xml:space="preserve">Красота по-Американски </t>
    </r>
    <r>
      <rPr>
        <b val="true"/>
        <sz val="8"/>
        <color rgb="FFFF0000"/>
        <rFont val="Times New Roman"/>
        <family val="0"/>
        <charset val="204"/>
      </rPr>
      <t xml:space="preserve">(2 CD)</t>
    </r>
  </si>
  <si>
    <t xml:space="preserve">American beauty</t>
  </si>
  <si>
    <t xml:space="preserve">Сэм Мендез</t>
  </si>
  <si>
    <t xml:space="preserve">608x272</t>
  </si>
  <si>
    <t xml:space="preserve">Красотка</t>
  </si>
  <si>
    <t xml:space="preserve">Pretty woman</t>
  </si>
  <si>
    <t xml:space="preserve">Garry Marshall</t>
  </si>
  <si>
    <t xml:space="preserve">105 kb/s,44100 Hz</t>
  </si>
  <si>
    <t xml:space="preserve">Красотки худыми не бывают</t>
  </si>
  <si>
    <t xml:space="preserve">Real Women Have Curves</t>
  </si>
  <si>
    <t xml:space="preserve">Крах /Как в пекле</t>
  </si>
  <si>
    <t xml:space="preserve">Крепкий орешек</t>
  </si>
  <si>
    <t xml:space="preserve">Die Hard</t>
  </si>
  <si>
    <t xml:space="preserve">Джон Мактирнан</t>
  </si>
  <si>
    <t xml:space="preserve">Крепкий орешек 2</t>
  </si>
  <si>
    <t xml:space="preserve">Die Hard 2</t>
  </si>
  <si>
    <t xml:space="preserve">Крепкий орешек 3</t>
  </si>
  <si>
    <t xml:space="preserve">Die Hard 3</t>
  </si>
  <si>
    <t xml:space="preserve">Джон МакТирнан</t>
  </si>
  <si>
    <t xml:space="preserve">Крепость</t>
  </si>
  <si>
    <t xml:space="preserve">Fortress</t>
  </si>
  <si>
    <t xml:space="preserve">640x496</t>
  </si>
  <si>
    <t xml:space="preserve">Крепость-2</t>
  </si>
  <si>
    <t xml:space="preserve">Fortress-2 (Re-entry)</t>
  </si>
  <si>
    <t xml:space="preserve">480х272</t>
  </si>
  <si>
    <r>
      <rPr>
        <sz val="8"/>
        <rFont val="Times New Roman"/>
        <family val="0"/>
        <charset val="204"/>
      </rPr>
      <t xml:space="preserve">Крестный отец I </t>
    </r>
    <r>
      <rPr>
        <b val="true"/>
        <sz val="8"/>
        <color rgb="FFFF0000"/>
        <rFont val="Times New Roman"/>
        <family val="0"/>
        <charset val="204"/>
      </rPr>
      <t xml:space="preserve">(2 CD)</t>
    </r>
  </si>
  <si>
    <t xml:space="preserve">The Godfather</t>
  </si>
  <si>
    <t xml:space="preserve">Francis Ford Coppola</t>
  </si>
  <si>
    <t xml:space="preserve">448 x 256 </t>
  </si>
  <si>
    <t xml:space="preserve">Синхронный: 1 голос или более</t>
  </si>
  <si>
    <r>
      <rPr>
        <sz val="8"/>
        <rFont val="Times New Roman"/>
        <family val="0"/>
        <charset val="204"/>
      </rPr>
      <t xml:space="preserve">Крестный отец II </t>
    </r>
    <r>
      <rPr>
        <b val="true"/>
        <sz val="8"/>
        <color rgb="FFFF0000"/>
        <rFont val="Times New Roman"/>
        <family val="0"/>
        <charset val="204"/>
      </rPr>
      <t xml:space="preserve">(2 CD)</t>
    </r>
  </si>
  <si>
    <t xml:space="preserve">The Godfather II</t>
  </si>
  <si>
    <r>
      <rPr>
        <sz val="8"/>
        <rFont val="Times New Roman"/>
        <family val="0"/>
        <charset val="204"/>
      </rPr>
      <t xml:space="preserve">Крестный отец III </t>
    </r>
    <r>
      <rPr>
        <b val="true"/>
        <sz val="8"/>
        <color rgb="FFFF0000"/>
        <rFont val="Times New Roman"/>
        <family val="0"/>
        <charset val="204"/>
      </rPr>
      <t xml:space="preserve">(2 CD)</t>
    </r>
  </si>
  <si>
    <t xml:space="preserve">The Godfather III</t>
  </si>
  <si>
    <t xml:space="preserve">Крестоносцы 2</t>
  </si>
  <si>
    <t xml:space="preserve">Crusaiders</t>
  </si>
  <si>
    <t xml:space="preserve">Крик</t>
  </si>
  <si>
    <t xml:space="preserve">Scream</t>
  </si>
  <si>
    <t xml:space="preserve">592х256</t>
  </si>
  <si>
    <t xml:space="preserve">Крик 2</t>
  </si>
  <si>
    <t xml:space="preserve">Scream 2</t>
  </si>
  <si>
    <t xml:space="preserve">Крикуны</t>
  </si>
  <si>
    <t xml:space="preserve">Screamers</t>
  </si>
  <si>
    <t xml:space="preserve">560x353</t>
  </si>
  <si>
    <t xml:space="preserve">Криминальное чтиво</t>
  </si>
  <si>
    <t xml:space="preserve">Pulp Fiction</t>
  </si>
  <si>
    <t xml:space="preserve">Quentin Tarantino</t>
  </si>
  <si>
    <r>
      <rPr>
        <sz val="8"/>
        <rFont val="Times New Roman"/>
        <family val="0"/>
        <charset val="204"/>
      </rPr>
      <t xml:space="preserve">Криминальное чтиво </t>
    </r>
    <r>
      <rPr>
        <b val="true"/>
        <sz val="8"/>
        <color rgb="FFFF0000"/>
        <rFont val="Times New Roman"/>
        <family val="0"/>
        <charset val="204"/>
      </rPr>
      <t xml:space="preserve">(2CD )</t>
    </r>
  </si>
  <si>
    <t xml:space="preserve">PULP FICTION </t>
  </si>
  <si>
    <t xml:space="preserve">Кровавое лето Сэма (Сын Сэма)</t>
  </si>
  <si>
    <t xml:space="preserve">Sun Of Sam</t>
  </si>
  <si>
    <t xml:space="preserve">Кровавый полет</t>
  </si>
  <si>
    <t xml:space="preserve">Air Rage</t>
  </si>
  <si>
    <t xml:space="preserve">Кровавый спорт</t>
  </si>
  <si>
    <t xml:space="preserve">Blood Sport</t>
  </si>
  <si>
    <t xml:space="preserve">Newt Arnold</t>
  </si>
  <si>
    <t xml:space="preserve">640 x 336 </t>
  </si>
  <si>
    <t xml:space="preserve">Кровавый убийца 2</t>
  </si>
  <si>
    <t xml:space="preserve">Bloody Murder 2</t>
  </si>
  <si>
    <t xml:space="preserve">Rob Spera</t>
  </si>
  <si>
    <t xml:space="preserve">512 x 384  </t>
  </si>
  <si>
    <t xml:space="preserve">Крокодил Данди</t>
  </si>
  <si>
    <t xml:space="preserve">Crocodile Dundee</t>
  </si>
  <si>
    <t xml:space="preserve">Peter Faiman</t>
  </si>
  <si>
    <t xml:space="preserve">704 x 304</t>
  </si>
  <si>
    <t xml:space="preserve">123 kb/s,48000 Hz</t>
  </si>
  <si>
    <t xml:space="preserve">Крокодил Данди в Лос-Анджелесе</t>
  </si>
  <si>
    <t xml:space="preserve">Crocodile Dundee in Los-Angeles</t>
  </si>
  <si>
    <t xml:space="preserve">Саймон Уинсер</t>
  </si>
  <si>
    <t xml:space="preserve">Кромешная тьма /Черная дыра</t>
  </si>
  <si>
    <t xml:space="preserve">Pitch black</t>
  </si>
  <si>
    <t xml:space="preserve">Крулль</t>
  </si>
  <si>
    <t xml:space="preserve">Krull</t>
  </si>
  <si>
    <r>
      <rPr>
        <sz val="8"/>
        <rFont val="Times New Roman"/>
        <family val="0"/>
        <charset val="204"/>
      </rPr>
      <t xml:space="preserve">Крупная рыба </t>
    </r>
    <r>
      <rPr>
        <b val="true"/>
        <sz val="8"/>
        <color rgb="FFFF0000"/>
        <rFont val="Times New Roman"/>
        <family val="0"/>
        <charset val="204"/>
      </rPr>
      <t xml:space="preserve">(2 CD)</t>
    </r>
  </si>
  <si>
    <t xml:space="preserve">BIG FISH</t>
  </si>
  <si>
    <t xml:space="preserve">Тим Бертон</t>
  </si>
  <si>
    <t xml:space="preserve">2:00</t>
  </si>
  <si>
    <t xml:space="preserve">Крутой Джо</t>
  </si>
  <si>
    <t xml:space="preserve">Joe Somebody</t>
  </si>
  <si>
    <t xml:space="preserve">Крутящий момент</t>
  </si>
  <si>
    <t xml:space="preserve">Torque</t>
  </si>
  <si>
    <t xml:space="preserve">Джозеф Кан</t>
  </si>
  <si>
    <t xml:space="preserve">Крысиные бега</t>
  </si>
  <si>
    <t xml:space="preserve">Rat Races</t>
  </si>
  <si>
    <t xml:space="preserve">Джерри Цукер</t>
  </si>
  <si>
    <t xml:space="preserve">512х230</t>
  </si>
  <si>
    <t xml:space="preserve">Крысы</t>
  </si>
  <si>
    <t xml:space="preserve">The Rats</t>
  </si>
  <si>
    <t xml:space="preserve">John Lafia</t>
  </si>
  <si>
    <t xml:space="preserve">640 x 352  </t>
  </si>
  <si>
    <t xml:space="preserve">Кто подставил Кролика Роджера</t>
  </si>
  <si>
    <t xml:space="preserve">Who Framed Roger Rabbit</t>
  </si>
  <si>
    <t xml:space="preserve">Кто я?</t>
  </si>
  <si>
    <t xml:space="preserve">Who am I</t>
  </si>
  <si>
    <t xml:space="preserve">Джеки Чан ,Бенни Чан</t>
  </si>
  <si>
    <t xml:space="preserve">448x336</t>
  </si>
  <si>
    <t xml:space="preserve">Куб</t>
  </si>
  <si>
    <t xml:space="preserve">Cube</t>
  </si>
  <si>
    <t xml:space="preserve">544x384</t>
  </si>
  <si>
    <t xml:space="preserve">Куб 2 /Куб в квадрате /Гиперкуб</t>
  </si>
  <si>
    <t xml:space="preserve">Cube2/Hypercube</t>
  </si>
  <si>
    <t xml:space="preserve">Куда приводят мечты</t>
  </si>
  <si>
    <t xml:space="preserve">What dreams may come</t>
  </si>
  <si>
    <t xml:space="preserve">Vincent Ward</t>
  </si>
  <si>
    <t xml:space="preserve">Куда уж хуже? / Что могло быть хуже?</t>
  </si>
  <si>
    <t xml:space="preserve">What`s the worst that could happen?</t>
  </si>
  <si>
    <t xml:space="preserve">Сэм Уайзмэн</t>
  </si>
  <si>
    <t xml:space="preserve">Кунг Поу: Нарвись на кулак</t>
  </si>
  <si>
    <t xml:space="preserve">Kung Pow (Enter The Fist)</t>
  </si>
  <si>
    <r>
      <rPr>
        <sz val="8"/>
        <rFont val="Times New Roman"/>
        <family val="0"/>
        <charset val="204"/>
      </rPr>
      <t xml:space="preserve">Кундун</t>
    </r>
    <r>
      <rPr>
        <b val="true"/>
        <sz val="8"/>
        <color rgb="FFFF0000"/>
        <rFont val="Times New Roman"/>
        <family val="0"/>
        <charset val="204"/>
      </rPr>
      <t xml:space="preserve"> (2 CD)</t>
    </r>
  </si>
  <si>
    <t xml:space="preserve">Kundun</t>
  </si>
  <si>
    <t xml:space="preserve">375 x 288</t>
  </si>
  <si>
    <t xml:space="preserve">Кэндимен</t>
  </si>
  <si>
    <t xml:space="preserve">Candyman</t>
  </si>
  <si>
    <t xml:space="preserve">Bernard Rose</t>
  </si>
  <si>
    <t xml:space="preserve">512х228</t>
  </si>
  <si>
    <r>
      <rPr>
        <sz val="8"/>
        <rFont val="Times New Roman"/>
        <family val="0"/>
        <charset val="204"/>
      </rPr>
      <t xml:space="preserve">Лангольеры </t>
    </r>
    <r>
      <rPr>
        <b val="true"/>
        <sz val="8"/>
        <color rgb="FFFF0000"/>
        <rFont val="Times New Roman"/>
        <family val="0"/>
        <charset val="204"/>
      </rPr>
      <t xml:space="preserve">(2 CD)</t>
    </r>
  </si>
  <si>
    <t xml:space="preserve">The Langoliers</t>
  </si>
  <si>
    <t xml:space="preserve">Tom Holland</t>
  </si>
  <si>
    <t xml:space="preserve">100 kb/s,44100 Hz</t>
  </si>
  <si>
    <t xml:space="preserve">Лара Крофт</t>
  </si>
  <si>
    <t xml:space="preserve">Tomb Raider</t>
  </si>
  <si>
    <t xml:space="preserve">512x222</t>
  </si>
  <si>
    <t xml:space="preserve">Лара Крофт : Колыбель жизни</t>
  </si>
  <si>
    <t xml:space="preserve">Lara Croft :The Cradle of life</t>
  </si>
  <si>
    <t xml:space="preserve">Ян Де Бонт</t>
  </si>
  <si>
    <r>
      <rPr>
        <sz val="8"/>
        <rFont val="Times New Roman"/>
        <family val="0"/>
        <charset val="204"/>
      </rPr>
      <t xml:space="preserve">640 x 260 </t>
    </r>
    <r>
      <rPr>
        <b val="true"/>
        <sz val="8"/>
        <color rgb="FFFF0000"/>
        <rFont val="Times New Roman"/>
        <family val="0"/>
        <charset val="204"/>
      </rPr>
      <t xml:space="preserve">Экранка</t>
    </r>
  </si>
  <si>
    <t xml:space="preserve">Легенда о Баггере Вэнсе</t>
  </si>
  <si>
    <t xml:space="preserve">Legend of Bagger Vance</t>
  </si>
  <si>
    <t xml:space="preserve">Роберт Редфорд</t>
  </si>
  <si>
    <r>
      <rPr>
        <sz val="8"/>
        <rFont val="Times New Roman"/>
        <family val="0"/>
        <charset val="204"/>
      </rPr>
      <t xml:space="preserve">Легенда о пианисте </t>
    </r>
    <r>
      <rPr>
        <b val="true"/>
        <sz val="8"/>
        <color rgb="FFFF0000"/>
        <rFont val="Times New Roman"/>
        <family val="0"/>
        <charset val="204"/>
      </rPr>
      <t xml:space="preserve">(3 CD)</t>
    </r>
  </si>
  <si>
    <t xml:space="preserve">The Legend of 1900</t>
  </si>
  <si>
    <t xml:space="preserve">Джузеппе Торнаторе</t>
  </si>
  <si>
    <t xml:space="preserve">768х320</t>
  </si>
  <si>
    <t xml:space="preserve">Синхронный:5 голосов или более</t>
  </si>
  <si>
    <t xml:space="preserve">Легионер</t>
  </si>
  <si>
    <t xml:space="preserve">Legionnaire</t>
  </si>
  <si>
    <t xml:space="preserve">Питер Макдоналд</t>
  </si>
  <si>
    <t xml:space="preserve">Леди и бродяга 2:Приключение Шалуна</t>
  </si>
  <si>
    <t xml:space="preserve">Lady And The Tramp II: Scamp's Adventure</t>
  </si>
  <si>
    <t xml:space="preserve">Хэмилтон Ласки , Клайд Джероними</t>
  </si>
  <si>
    <t xml:space="preserve">Ледниковый период</t>
  </si>
  <si>
    <t xml:space="preserve">Ice Age</t>
  </si>
  <si>
    <t xml:space="preserve">Крис Уэдж</t>
  </si>
  <si>
    <t xml:space="preserve">Ледниковый период </t>
  </si>
  <si>
    <t xml:space="preserve">576 x 336</t>
  </si>
  <si>
    <t xml:space="preserve">Хоббит, Держиморда фильмз</t>
  </si>
  <si>
    <r>
      <rPr>
        <sz val="8"/>
        <color rgb="FF000000"/>
        <rFont val="Times New Roman"/>
        <family val="0"/>
        <charset val="204"/>
      </rPr>
      <t xml:space="preserve">Леон</t>
    </r>
    <r>
      <rPr>
        <b val="true"/>
        <sz val="8"/>
        <color rgb="FFFF0000"/>
        <rFont val="Times New Roman"/>
        <family val="0"/>
        <charset val="204"/>
      </rPr>
      <t xml:space="preserve"> (2 CD)</t>
    </r>
  </si>
  <si>
    <t xml:space="preserve">Leon</t>
  </si>
  <si>
    <t xml:space="preserve">Леон (Полная режиссёрская версия)</t>
  </si>
  <si>
    <t xml:space="preserve">Luc Besson</t>
  </si>
  <si>
    <t xml:space="preserve">672 x 288 </t>
  </si>
  <si>
    <t xml:space="preserve">80 kb/s, 44100 Hz </t>
  </si>
  <si>
    <t xml:space="preserve">Летающая резинка / Флаббер</t>
  </si>
  <si>
    <t xml:space="preserve">Flubber</t>
  </si>
  <si>
    <t xml:space="preserve">Ливень</t>
  </si>
  <si>
    <t xml:space="preserve">Hard Rain</t>
  </si>
  <si>
    <t xml:space="preserve">Микаэл Саломон</t>
  </si>
  <si>
    <t xml:space="preserve">Stereo</t>
  </si>
  <si>
    <t xml:space="preserve">Лига выдающихся джентльменов</t>
  </si>
  <si>
    <t xml:space="preserve">The League Of Extraordinary Gentlemen</t>
  </si>
  <si>
    <t xml:space="preserve">Stephen Norrington</t>
  </si>
  <si>
    <t xml:space="preserve">704 x 288</t>
  </si>
  <si>
    <t xml:space="preserve">100 kb/s,32000 Hz</t>
  </si>
  <si>
    <t xml:space="preserve">Лило и Стич</t>
  </si>
  <si>
    <t xml:space="preserve">Lilo and Stitch</t>
  </si>
  <si>
    <t xml:space="preserve">Chris Sanders,Dean Deblois</t>
  </si>
  <si>
    <t xml:space="preserve">592x352</t>
  </si>
  <si>
    <t xml:space="preserve">Лило и Стич 2</t>
  </si>
  <si>
    <t xml:space="preserve">Stitch the movie</t>
  </si>
  <si>
    <t xml:space="preserve">Tony Craig</t>
  </si>
  <si>
    <t xml:space="preserve">Линия бегства</t>
  </si>
  <si>
    <t xml:space="preserve">Mainline run</t>
  </si>
  <si>
    <t xml:space="preserve">Howard Ford</t>
  </si>
  <si>
    <t xml:space="preserve">Лифт</t>
  </si>
  <si>
    <t xml:space="preserve">Down</t>
  </si>
  <si>
    <t xml:space="preserve">Dick Maas</t>
  </si>
  <si>
    <t xml:space="preserve">Лихач</t>
  </si>
  <si>
    <t xml:space="preserve">Scorcher</t>
  </si>
  <si>
    <r>
      <rPr>
        <sz val="8"/>
        <rFont val="Times New Roman"/>
        <family val="0"/>
        <charset val="204"/>
      </rPr>
      <t xml:space="preserve">Лицо со шрамом </t>
    </r>
    <r>
      <rPr>
        <b val="true"/>
        <sz val="8"/>
        <color rgb="FFFF0000"/>
        <rFont val="Times New Roman"/>
        <family val="0"/>
        <charset val="204"/>
      </rPr>
      <t xml:space="preserve">(2 CD)</t>
    </r>
  </si>
  <si>
    <t xml:space="preserve">Scarface</t>
  </si>
  <si>
    <t xml:space="preserve">Лишний багаж</t>
  </si>
  <si>
    <t xml:space="preserve">Excess Baggage</t>
  </si>
  <si>
    <t xml:space="preserve">Марко Брамбилла</t>
  </si>
  <si>
    <t xml:space="preserve">Ловец снов</t>
  </si>
  <si>
    <t xml:space="preserve">Dreamcatcher</t>
  </si>
  <si>
    <t xml:space="preserve">Лоуренс Каздан</t>
  </si>
  <si>
    <t xml:space="preserve">576x272</t>
  </si>
  <si>
    <t xml:space="preserve">2:08</t>
  </si>
  <si>
    <t xml:space="preserve">Ловушка для Свингеров / Логово зебры</t>
  </si>
  <si>
    <t xml:space="preserve">ZEBRA LOUNGE</t>
  </si>
  <si>
    <t xml:space="preserve">Кари Скогланд</t>
  </si>
  <si>
    <t xml:space="preserve">Логово койотов / Бар Гадкий Койот</t>
  </si>
  <si>
    <r>
      <rPr>
        <sz val="8"/>
        <rFont val="Times New Roman"/>
        <family val="0"/>
        <charset val="204"/>
      </rPr>
      <t xml:space="preserve">Лодка</t>
    </r>
    <r>
      <rPr>
        <b val="true"/>
        <sz val="8"/>
        <color rgb="FFFF0000"/>
        <rFont val="Times New Roman"/>
        <family val="0"/>
        <charset val="204"/>
      </rPr>
      <t xml:space="preserve">(2CD)</t>
    </r>
  </si>
  <si>
    <t xml:space="preserve">Das Boot</t>
  </si>
  <si>
    <t xml:space="preserve">153 kBit/s, 44,100 Hz, Stereo</t>
  </si>
  <si>
    <t xml:space="preserve">Лолита</t>
  </si>
  <si>
    <t xml:space="preserve">Lolita</t>
  </si>
  <si>
    <t xml:space="preserve">Ломающий лед (ТВ-РИП)</t>
  </si>
  <si>
    <t xml:space="preserve">Icebreaker</t>
  </si>
  <si>
    <t xml:space="preserve">David Giancola</t>
  </si>
  <si>
    <t xml:space="preserve">32 kBit/s, 12,000 Hz, Stereo</t>
  </si>
  <si>
    <t xml:space="preserve">Лучше не бывает</t>
  </si>
  <si>
    <t xml:space="preserve">As good as it gets</t>
  </si>
  <si>
    <t xml:space="preserve">James L.Brooks</t>
  </si>
  <si>
    <t xml:space="preserve">576 x 320 </t>
  </si>
  <si>
    <t xml:space="preserve">Лучший друг</t>
  </si>
  <si>
    <t xml:space="preserve">Лучший способ умереть</t>
  </si>
  <si>
    <t xml:space="preserve">The Better Way to Die</t>
  </si>
  <si>
    <t xml:space="preserve">Скотт Уайпер</t>
  </si>
  <si>
    <t xml:space="preserve">64 kb/s ,44100 Hz</t>
  </si>
  <si>
    <t xml:space="preserve">Лучший стрелок</t>
  </si>
  <si>
    <t xml:space="preserve">Top Gun</t>
  </si>
  <si>
    <t xml:space="preserve">Тони Скотт</t>
  </si>
  <si>
    <t xml:space="preserve">Любовный узел</t>
  </si>
  <si>
    <t xml:space="preserve">Lover's knot</t>
  </si>
  <si>
    <t xml:space="preserve">Pete Shaner</t>
  </si>
  <si>
    <r>
      <rPr>
        <sz val="8"/>
        <rFont val="Times New Roman"/>
        <family val="0"/>
        <charset val="204"/>
      </rPr>
      <t xml:space="preserve">Любовь зла </t>
    </r>
    <r>
      <rPr>
        <b val="true"/>
        <sz val="8"/>
        <color rgb="FFFF0000"/>
        <rFont val="Times New Roman"/>
        <family val="0"/>
        <charset val="204"/>
      </rPr>
      <t xml:space="preserve">(2 CD)</t>
    </r>
  </si>
  <si>
    <t xml:space="preserve">Shallow Hal</t>
  </si>
  <si>
    <t xml:space="preserve">Бобби Фаррелли</t>
  </si>
  <si>
    <t xml:space="preserve">640 x 352 </t>
  </si>
  <si>
    <t xml:space="preserve">Любовь и секс</t>
  </si>
  <si>
    <t xml:space="preserve">Love &amp; sex</t>
  </si>
  <si>
    <t xml:space="preserve">Valerie Breiman</t>
  </si>
  <si>
    <t xml:space="preserve">Люди "X"</t>
  </si>
  <si>
    <t xml:space="preserve">X-MEN</t>
  </si>
  <si>
    <t xml:space="preserve">Брайан Сингер</t>
  </si>
  <si>
    <r>
      <rPr>
        <sz val="8"/>
        <rFont val="Times New Roman"/>
        <family val="0"/>
        <charset val="204"/>
      </rPr>
      <t xml:space="preserve">Люди "Х" 2 </t>
    </r>
    <r>
      <rPr>
        <b val="true"/>
        <sz val="8"/>
        <color rgb="FFFF0000"/>
        <rFont val="Times New Roman"/>
        <family val="0"/>
        <charset val="204"/>
      </rPr>
      <t xml:space="preserve">(2 CD)</t>
    </r>
  </si>
  <si>
    <t xml:space="preserve">X2</t>
  </si>
  <si>
    <t xml:space="preserve">Bryan Singer</t>
  </si>
  <si>
    <t xml:space="preserve">700 x 288 </t>
  </si>
  <si>
    <r>
      <rPr>
        <sz val="8"/>
        <color rgb="FF000000"/>
        <rFont val="Times New Roman"/>
        <family val="0"/>
        <charset val="204"/>
      </rPr>
      <t xml:space="preserve">Люди в черном </t>
    </r>
    <r>
      <rPr>
        <b val="true"/>
        <sz val="8"/>
        <color rgb="FFFF0000"/>
        <rFont val="Times New Roman"/>
        <family val="0"/>
        <charset val="204"/>
      </rPr>
      <t xml:space="preserve">(2 CD)</t>
    </r>
  </si>
  <si>
    <t xml:space="preserve">Man in black</t>
  </si>
  <si>
    <t xml:space="preserve">624x368</t>
  </si>
  <si>
    <t xml:space="preserve">Люди в черном 2</t>
  </si>
  <si>
    <t xml:space="preserve">Men in black 2</t>
  </si>
  <si>
    <t xml:space="preserve">Люди мафии</t>
  </si>
  <si>
    <t xml:space="preserve">Made Man</t>
  </si>
  <si>
    <t xml:space="preserve">Люди против Ларри Флинта</t>
  </si>
  <si>
    <t xml:space="preserve">People VS Larry Flint</t>
  </si>
  <si>
    <t xml:space="preserve">Милош Форман</t>
  </si>
  <si>
    <t xml:space="preserve">560 x 272</t>
  </si>
  <si>
    <t xml:space="preserve">Люди чести /Военный ныряльщик</t>
  </si>
  <si>
    <t xml:space="preserve">Людоед</t>
  </si>
  <si>
    <t xml:space="preserve">Ravenous</t>
  </si>
  <si>
    <t xml:space="preserve">Антония Берд</t>
  </si>
  <si>
    <t xml:space="preserve">255 kBit/s, 44,100 Hz, Stereo</t>
  </si>
  <si>
    <t xml:space="preserve">Люсия и секс</t>
  </si>
  <si>
    <t xml:space="preserve">Магазинчик ужасов</t>
  </si>
  <si>
    <t xml:space="preserve">PetShop of Honors</t>
  </si>
  <si>
    <r>
      <rPr>
        <sz val="8"/>
        <color rgb="FF000000"/>
        <rFont val="Times New Roman"/>
        <family val="0"/>
        <charset val="204"/>
      </rPr>
      <t xml:space="preserve">Магнолия</t>
    </r>
    <r>
      <rPr>
        <b val="true"/>
        <sz val="8"/>
        <color rgb="FFFF0000"/>
        <rFont val="Times New Roman"/>
        <family val="0"/>
        <charset val="204"/>
      </rPr>
      <t xml:space="preserve">(2CD)</t>
    </r>
  </si>
  <si>
    <t xml:space="preserve">Magnolia</t>
  </si>
  <si>
    <t xml:space="preserve">Пол Томас Андерсон</t>
  </si>
  <si>
    <r>
      <rPr>
        <sz val="8"/>
        <rFont val="Times New Roman"/>
        <family val="0"/>
        <charset val="204"/>
      </rPr>
      <t xml:space="preserve">Мажестик / Несравненный </t>
    </r>
    <r>
      <rPr>
        <b val="true"/>
        <sz val="8"/>
        <color rgb="FFFF0000"/>
        <rFont val="Times New Roman"/>
        <family val="0"/>
        <charset val="204"/>
      </rPr>
      <t xml:space="preserve">(2 CD)</t>
    </r>
  </si>
  <si>
    <t xml:space="preserve">The Majestic</t>
  </si>
  <si>
    <t xml:space="preserve">Фрэнк Дарабонт</t>
  </si>
  <si>
    <t xml:space="preserve">Майор Пэйн</t>
  </si>
  <si>
    <t xml:space="preserve">Major Payne</t>
  </si>
  <si>
    <t xml:space="preserve">Ник Кастл</t>
  </si>
  <si>
    <r>
      <rPr>
        <sz val="8"/>
        <rFont val="Times New Roman"/>
        <family val="0"/>
        <charset val="204"/>
      </rPr>
      <t xml:space="preserve">Максимальный экстрим </t>
    </r>
    <r>
      <rPr>
        <b val="true"/>
        <sz val="8"/>
        <color rgb="FFFF0000"/>
        <rFont val="Times New Roman"/>
        <family val="0"/>
        <charset val="204"/>
      </rPr>
      <t xml:space="preserve">(2 CD)</t>
    </r>
  </si>
  <si>
    <t xml:space="preserve">Snowboarder</t>
  </si>
  <si>
    <t xml:space="preserve">Олиас Барко</t>
  </si>
  <si>
    <t xml:space="preserve">736 x 400</t>
  </si>
  <si>
    <t xml:space="preserve">120 kb/s,44100 Hz</t>
  </si>
  <si>
    <r>
      <rPr>
        <sz val="8"/>
        <color rgb="FF000000"/>
        <rFont val="Times New Roman"/>
        <family val="0"/>
        <charset val="204"/>
      </rPr>
      <t xml:space="preserve">Малхолланд драйв</t>
    </r>
    <r>
      <rPr>
        <b val="true"/>
        <sz val="8"/>
        <color rgb="FFFF0000"/>
        <rFont val="Times New Roman"/>
        <family val="0"/>
        <charset val="204"/>
      </rPr>
      <t xml:space="preserve">(2CD)</t>
    </r>
  </si>
  <si>
    <t xml:space="preserve">Малыш</t>
  </si>
  <si>
    <t xml:space="preserve">The Kid</t>
  </si>
  <si>
    <t xml:space="preserve">Джон Тертлтоуб</t>
  </si>
  <si>
    <t xml:space="preserve">Мальчишник</t>
  </si>
  <si>
    <t xml:space="preserve">A Guy Thing</t>
  </si>
  <si>
    <t xml:space="preserve">Chris Koch</t>
  </si>
  <si>
    <t xml:space="preserve">Манкибоун / Обезьянья кость</t>
  </si>
  <si>
    <t xml:space="preserve">Mankey bone</t>
  </si>
  <si>
    <t xml:space="preserve">Henry Selick</t>
  </si>
  <si>
    <t xml:space="preserve">Манускрипт ниндзя</t>
  </si>
  <si>
    <t xml:space="preserve">Ninja Scroll</t>
  </si>
  <si>
    <t xml:space="preserve">Йошиаки Каваджири</t>
  </si>
  <si>
    <t xml:space="preserve">Марни</t>
  </si>
  <si>
    <t xml:space="preserve">Marnie</t>
  </si>
  <si>
    <t xml:space="preserve">Alfred Hitchcock</t>
  </si>
  <si>
    <t xml:space="preserve">512 x 288  </t>
  </si>
  <si>
    <t xml:space="preserve">Марс атакует</t>
  </si>
  <si>
    <t xml:space="preserve">Mars Attacks!</t>
  </si>
  <si>
    <t xml:space="preserve">Мартовские коты</t>
  </si>
  <si>
    <t xml:space="preserve">Tom cats</t>
  </si>
  <si>
    <t xml:space="preserve">Маска</t>
  </si>
  <si>
    <t xml:space="preserve">The Mask</t>
  </si>
  <si>
    <t xml:space="preserve">Маска Зорро</t>
  </si>
  <si>
    <t xml:space="preserve">Mask Of Zorro, The</t>
  </si>
  <si>
    <t xml:space="preserve">Martin Campbell</t>
  </si>
  <si>
    <t xml:space="preserve">696х328</t>
  </si>
  <si>
    <t xml:space="preserve">Матрица</t>
  </si>
  <si>
    <t xml:space="preserve">Matrix</t>
  </si>
  <si>
    <t xml:space="preserve">The Wachowski Brothers</t>
  </si>
  <si>
    <t xml:space="preserve">680 x312</t>
  </si>
  <si>
    <t xml:space="preserve">Матрица 2: Перезагрузка</t>
  </si>
  <si>
    <t xml:space="preserve">The Matrix Reloaded</t>
  </si>
  <si>
    <t xml:space="preserve">Матрица 3: Революция</t>
  </si>
  <si>
    <t xml:space="preserve">The Matrix Revolution</t>
  </si>
  <si>
    <t xml:space="preserve">104 kb/s,48000 Hz</t>
  </si>
  <si>
    <t xml:space="preserve">Маугли(Книга Джунглей)</t>
  </si>
  <si>
    <t xml:space="preserve">Машина времени</t>
  </si>
  <si>
    <t xml:space="preserve">The time machine</t>
  </si>
  <si>
    <t xml:space="preserve">79 kBit/s, 48,000 Hz, Stereo</t>
  </si>
  <si>
    <t xml:space="preserve">Медальон</t>
  </si>
  <si>
    <t xml:space="preserve">The Medallion</t>
  </si>
  <si>
    <t xml:space="preserve">113 kb/s,48000 Hz</t>
  </si>
  <si>
    <t xml:space="preserve">Мексиканец</t>
  </si>
  <si>
    <t xml:space="preserve">The Mexican</t>
  </si>
  <si>
    <t xml:space="preserve">Мелкие мошенники</t>
  </si>
  <si>
    <t xml:space="preserve">Small Time Crooks</t>
  </si>
  <si>
    <t xml:space="preserve">Вуди Аллен</t>
  </si>
  <si>
    <t xml:space="preserve">Меня зовут Троица</t>
  </si>
  <si>
    <t xml:space="preserve">They call me Trinity</t>
  </si>
  <si>
    <t xml:space="preserve">E.B. Clucher</t>
  </si>
  <si>
    <t xml:space="preserve">78 kBit/s, 44,100 Hz, Stereo</t>
  </si>
  <si>
    <t xml:space="preserve">Мертвец</t>
  </si>
  <si>
    <t xml:space="preserve">Dead Man</t>
  </si>
  <si>
    <t xml:space="preserve">Jim Jarmusch</t>
  </si>
  <si>
    <t xml:space="preserve">512 x 296 </t>
  </si>
  <si>
    <r>
      <rPr>
        <sz val="8"/>
        <rFont val="Times New Roman"/>
        <family val="0"/>
        <charset val="204"/>
      </rPr>
      <t xml:space="preserve">Мертвец</t>
    </r>
    <r>
      <rPr>
        <b val="true"/>
        <sz val="8"/>
        <color rgb="FFFF0000"/>
        <rFont val="Times New Roman"/>
        <family val="0"/>
        <charset val="204"/>
      </rPr>
      <t xml:space="preserve"> (2 CD) </t>
    </r>
  </si>
  <si>
    <t xml:space="preserve">155 kb/s,44100 Hz</t>
  </si>
  <si>
    <t xml:space="preserve">Мертвый огонь</t>
  </si>
  <si>
    <t xml:space="preserve">Dead Fire</t>
  </si>
  <si>
    <t xml:space="preserve">640x512</t>
  </si>
  <si>
    <t xml:space="preserve">Мерцающий (ТВ-РИП)</t>
  </si>
  <si>
    <t xml:space="preserve">The Glimmer Man</t>
  </si>
  <si>
    <t xml:space="preserve">John Gray</t>
  </si>
  <si>
    <t xml:space="preserve">Метод</t>
  </si>
  <si>
    <t xml:space="preserve">Method, The</t>
  </si>
  <si>
    <t xml:space="preserve">Kevin Lewis</t>
  </si>
  <si>
    <t xml:space="preserve">1:16</t>
  </si>
  <si>
    <r>
      <rPr>
        <sz val="8"/>
        <rFont val="Times New Roman"/>
        <family val="0"/>
        <charset val="204"/>
      </rPr>
      <t xml:space="preserve">Метро </t>
    </r>
    <r>
      <rPr>
        <b val="true"/>
        <sz val="8"/>
        <color rgb="FFFF0000"/>
        <rFont val="Times New Roman"/>
        <family val="0"/>
        <charset val="204"/>
      </rPr>
      <t xml:space="preserve">(2 CD)</t>
    </r>
  </si>
  <si>
    <t xml:space="preserve">Metro</t>
  </si>
  <si>
    <t xml:space="preserve">Thomas Carter</t>
  </si>
  <si>
    <t xml:space="preserve">Метрополис</t>
  </si>
  <si>
    <t xml:space="preserve">Metropolis</t>
  </si>
  <si>
    <t xml:space="preserve">Fritz Lang</t>
  </si>
  <si>
    <t xml:space="preserve">Немое кино</t>
  </si>
  <si>
    <t xml:space="preserve">Меч в камне</t>
  </si>
  <si>
    <t xml:space="preserve">Sword in the stone</t>
  </si>
  <si>
    <t xml:space="preserve">Мечтатели</t>
  </si>
  <si>
    <t xml:space="preserve">The Dreamers /Les Innokents</t>
  </si>
  <si>
    <t xml:space="preserve">Бернардо Бертолуччи</t>
  </si>
  <si>
    <t xml:space="preserve">1:48</t>
  </si>
  <si>
    <t xml:space="preserve">Мизери /Отчаяние</t>
  </si>
  <si>
    <t xml:space="preserve">Misery</t>
  </si>
  <si>
    <t xml:space="preserve">544 x 288</t>
  </si>
  <si>
    <t xml:space="preserve">Милашка /Прелестная крошка</t>
  </si>
  <si>
    <t xml:space="preserve">The sweettest thing</t>
  </si>
  <si>
    <t xml:space="preserve">102 kb/s,48000 Hz</t>
  </si>
  <si>
    <t xml:space="preserve">Миллион лет до нашей эры</t>
  </si>
  <si>
    <t xml:space="preserve">RRRrrrr</t>
  </si>
  <si>
    <t xml:space="preserve">Ален Шаба</t>
  </si>
  <si>
    <t xml:space="preserve">Миллионер По неволе</t>
  </si>
  <si>
    <t xml:space="preserve">Mr. Deeds</t>
  </si>
  <si>
    <t xml:space="preserve">Миранда</t>
  </si>
  <si>
    <t xml:space="preserve">Miranda</t>
  </si>
  <si>
    <t xml:space="preserve">528x304</t>
  </si>
  <si>
    <t xml:space="preserve">1:35</t>
  </si>
  <si>
    <t xml:space="preserve">Миротворец</t>
  </si>
  <si>
    <t xml:space="preserve">Мисс конгениальность</t>
  </si>
  <si>
    <t xml:space="preserve">Miss congeniality</t>
  </si>
  <si>
    <t xml:space="preserve">Donald Petrie</t>
  </si>
  <si>
    <t xml:space="preserve">Миссис Даутфайер</t>
  </si>
  <si>
    <t xml:space="preserve">Mrs.Doubtlife</t>
  </si>
  <si>
    <t xml:space="preserve">Миссия на марс</t>
  </si>
  <si>
    <t xml:space="preserve">MISSION TO MARS</t>
  </si>
  <si>
    <t xml:space="preserve">496 x 208 </t>
  </si>
  <si>
    <t xml:space="preserve">Миссия невыполнима</t>
  </si>
  <si>
    <t xml:space="preserve">Mission:Impossible</t>
  </si>
  <si>
    <t xml:space="preserve">576х384</t>
  </si>
  <si>
    <t xml:space="preserve">Миссия невыполнима 2</t>
  </si>
  <si>
    <t xml:space="preserve">Mission:Impossible 2</t>
  </si>
  <si>
    <t xml:space="preserve">Мистер Джонс</t>
  </si>
  <si>
    <t xml:space="preserve">Mr' Jones</t>
  </si>
  <si>
    <t xml:space="preserve">96 kBit/s, 44 KHz, Stereo</t>
  </si>
  <si>
    <t xml:space="preserve">Мистер крутой</t>
  </si>
  <si>
    <t xml:space="preserve">Mr.Nice Guy</t>
  </si>
  <si>
    <t xml:space="preserve">Samo Hung</t>
  </si>
  <si>
    <r>
      <rPr>
        <sz val="8"/>
        <rFont val="Times New Roman"/>
        <family val="0"/>
        <charset val="204"/>
      </rPr>
      <t xml:space="preserve">Миф </t>
    </r>
    <r>
      <rPr>
        <b val="true"/>
        <sz val="8"/>
        <color rgb="FFFF0000"/>
        <rFont val="Times New Roman"/>
        <family val="0"/>
        <charset val="204"/>
      </rPr>
      <t xml:space="preserve">(2 CD)</t>
    </r>
  </si>
  <si>
    <t xml:space="preserve">The Myth</t>
  </si>
  <si>
    <t xml:space="preserve">Стэнли Тонг</t>
  </si>
  <si>
    <t xml:space="preserve">Множественность</t>
  </si>
  <si>
    <t xml:space="preserve">Multiplicity</t>
  </si>
  <si>
    <t xml:space="preserve">85 kBit/s, 48,000 Hz, Stereo</t>
  </si>
  <si>
    <r>
      <rPr>
        <sz val="8"/>
        <rFont val="Times New Roman"/>
        <family val="0"/>
        <charset val="204"/>
      </rPr>
      <t xml:space="preserve">Моби Дик</t>
    </r>
    <r>
      <rPr>
        <b val="true"/>
        <sz val="8"/>
        <rFont val="Times New Roman"/>
        <family val="0"/>
        <charset val="204"/>
      </rPr>
      <t xml:space="preserve"> </t>
    </r>
    <r>
      <rPr>
        <b val="true"/>
        <sz val="8"/>
        <color rgb="FFFF0000"/>
        <rFont val="Times New Roman"/>
        <family val="0"/>
        <charset val="204"/>
      </rPr>
      <t xml:space="preserve">(2CD)</t>
    </r>
  </si>
  <si>
    <r>
      <rPr>
        <sz val="8"/>
        <rFont val="Times New Roman"/>
        <family val="0"/>
        <charset val="204"/>
      </rPr>
      <t xml:space="preserve">Moby Dick</t>
    </r>
    <r>
      <rPr>
        <b val="true"/>
        <sz val="8"/>
        <rFont val="Times New Roman"/>
        <family val="0"/>
        <charset val="204"/>
      </rPr>
      <t xml:space="preserve"> </t>
    </r>
  </si>
  <si>
    <t xml:space="preserve">Мой глазик</t>
  </si>
  <si>
    <t xml:space="preserve">Мой любимый марсианин</t>
  </si>
  <si>
    <t xml:space="preserve">544x304</t>
  </si>
  <si>
    <t xml:space="preserve">Мойка</t>
  </si>
  <si>
    <t xml:space="preserve">Wash,The </t>
  </si>
  <si>
    <t xml:space="preserve">Мокасины Маниту</t>
  </si>
  <si>
    <t xml:space="preserve">Der Schuh Des Manitu</t>
  </si>
  <si>
    <r>
      <rPr>
        <sz val="8"/>
        <rFont val="Times New Roman"/>
        <family val="0"/>
        <charset val="204"/>
      </rPr>
      <t xml:space="preserve">Молодожены </t>
    </r>
    <r>
      <rPr>
        <b val="true"/>
        <sz val="8"/>
        <color rgb="FFFF0000"/>
        <rFont val="Times New Roman"/>
        <family val="0"/>
        <charset val="204"/>
      </rPr>
      <t xml:space="preserve">(2CD)</t>
    </r>
  </si>
  <si>
    <t xml:space="preserve">Just Married</t>
  </si>
  <si>
    <t xml:space="preserve">704 x 368</t>
  </si>
  <si>
    <t xml:space="preserve">Молчание ягнят</t>
  </si>
  <si>
    <t xml:space="preserve">Silence Of The Lambs, The</t>
  </si>
  <si>
    <t xml:space="preserve">Jonathan Demme</t>
  </si>
  <si>
    <t xml:space="preserve">Монти Пайтон: Житие Брайена</t>
  </si>
  <si>
    <t xml:space="preserve">Monty Python: Life of Brian</t>
  </si>
  <si>
    <t xml:space="preserve">Юмор</t>
  </si>
  <si>
    <t xml:space="preserve">Монти Пайтон: как раздражать людей</t>
  </si>
  <si>
    <t xml:space="preserve"> Monty Python: How to Irritate People</t>
  </si>
  <si>
    <t xml:space="preserve">Ian Fordyce</t>
  </si>
  <si>
    <t xml:space="preserve">48 kb/s,32000 Hz</t>
  </si>
  <si>
    <t xml:space="preserve">Море любви</t>
  </si>
  <si>
    <t xml:space="preserve">Sea Of Love</t>
  </si>
  <si>
    <t xml:space="preserve">Море Салтона</t>
  </si>
  <si>
    <t xml:space="preserve">The Salton Sea</t>
  </si>
  <si>
    <t xml:space="preserve">63 kBit/s, 44 KHz, Mono</t>
  </si>
  <si>
    <t xml:space="preserve">Морпехи</t>
  </si>
  <si>
    <t xml:space="preserve">Jarhead</t>
  </si>
  <si>
    <t xml:space="preserve">Сэм Мендес</t>
  </si>
  <si>
    <t xml:space="preserve">Война</t>
  </si>
  <si>
    <r>
      <rPr>
        <sz val="8"/>
        <rFont val="Times New Roman"/>
        <family val="0"/>
        <charset val="204"/>
      </rPr>
      <t xml:space="preserve">Мост через реку Квай</t>
    </r>
    <r>
      <rPr>
        <b val="true"/>
        <sz val="8"/>
        <color rgb="FFFF0000"/>
        <rFont val="Times New Roman"/>
        <family val="0"/>
        <charset val="204"/>
      </rPr>
      <t xml:space="preserve">(2CD)</t>
    </r>
  </si>
  <si>
    <t xml:space="preserve">Bridge on the river Kwai, The </t>
  </si>
  <si>
    <t xml:space="preserve">David Lean</t>
  </si>
  <si>
    <t xml:space="preserve">Мотылек</t>
  </si>
  <si>
    <t xml:space="preserve">Papillon</t>
  </si>
  <si>
    <t xml:space="preserve">Франклин Дж.Шеффнер</t>
  </si>
  <si>
    <t xml:space="preserve">Мошенники</t>
  </si>
  <si>
    <t xml:space="preserve">Serving Sara</t>
  </si>
  <si>
    <t xml:space="preserve">Reginald Hudlin</t>
  </si>
  <si>
    <t xml:space="preserve">Моя большая греческая свадьба</t>
  </si>
  <si>
    <t xml:space="preserve">106 kBit/s, 48,000 Hz, Stereo</t>
  </si>
  <si>
    <t xml:space="preserve">Моя весёлая жизнь</t>
  </si>
  <si>
    <t xml:space="preserve">My life so far</t>
  </si>
  <si>
    <t xml:space="preserve">Хью Хадсон</t>
  </si>
  <si>
    <t xml:space="preserve">Моя жена - гангстер</t>
  </si>
  <si>
    <r>
      <rPr>
        <sz val="8"/>
        <rFont val="Times New Roman"/>
        <family val="0"/>
        <charset val="204"/>
      </rPr>
      <t xml:space="preserve">Моя прекарасная леди</t>
    </r>
    <r>
      <rPr>
        <b val="true"/>
        <sz val="8"/>
        <color rgb="FFFF0000"/>
        <rFont val="Times New Roman"/>
        <family val="0"/>
        <charset val="204"/>
      </rPr>
      <t xml:space="preserve">(2CD)</t>
    </r>
  </si>
  <si>
    <t xml:space="preserve">Мстители</t>
  </si>
  <si>
    <t xml:space="preserve">The Avengers</t>
  </si>
  <si>
    <t xml:space="preserve">Jeremiah Chechik</t>
  </si>
  <si>
    <t xml:space="preserve">Мужской стриптиз</t>
  </si>
  <si>
    <t xml:space="preserve">Full Monty</t>
  </si>
  <si>
    <t xml:space="preserve">Питер Гаттанео</t>
  </si>
  <si>
    <t xml:space="preserve">73 kb/s,44100 Hz</t>
  </si>
  <si>
    <t xml:space="preserve">Мулан</t>
  </si>
  <si>
    <t xml:space="preserve">Mulan</t>
  </si>
  <si>
    <t xml:space="preserve">Питер Чой</t>
  </si>
  <si>
    <t xml:space="preserve">480 x 320 </t>
  </si>
  <si>
    <t xml:space="preserve">Мулан 2</t>
  </si>
  <si>
    <t xml:space="preserve">Mulan II</t>
  </si>
  <si>
    <t xml:space="preserve">Darrell Rooney</t>
  </si>
  <si>
    <r>
      <rPr>
        <sz val="8"/>
        <color rgb="FF000000"/>
        <rFont val="Times New Roman"/>
        <family val="0"/>
        <charset val="204"/>
      </rPr>
      <t xml:space="preserve">Мулен Руж</t>
    </r>
    <r>
      <rPr>
        <b val="true"/>
        <sz val="8"/>
        <color rgb="FFFF0000"/>
        <rFont val="Times New Roman"/>
        <family val="0"/>
        <charset val="204"/>
      </rPr>
      <t xml:space="preserve"> (2CD)</t>
    </r>
  </si>
  <si>
    <t xml:space="preserve">Moulen Rouge</t>
  </si>
  <si>
    <t xml:space="preserve">Бэз Лурмэнн </t>
  </si>
  <si>
    <t xml:space="preserve">Мумия</t>
  </si>
  <si>
    <t xml:space="preserve">Mummy</t>
  </si>
  <si>
    <t xml:space="preserve">Stephen Sommers</t>
  </si>
  <si>
    <t xml:space="preserve">584x432</t>
  </si>
  <si>
    <t xml:space="preserve">Мумия возвращается</t>
  </si>
  <si>
    <t xml:space="preserve">Mummy returns</t>
  </si>
  <si>
    <t xml:space="preserve">Муравей Антц</t>
  </si>
  <si>
    <t xml:space="preserve">ANTZ</t>
  </si>
  <si>
    <t xml:space="preserve">656х368</t>
  </si>
  <si>
    <t xml:space="preserve">Муравьи в штанах</t>
  </si>
  <si>
    <t xml:space="preserve">Мутанты</t>
  </si>
  <si>
    <t xml:space="preserve">Mimic</t>
  </si>
  <si>
    <t xml:space="preserve">Мутанты 2</t>
  </si>
  <si>
    <t xml:space="preserve">Mimic 2</t>
  </si>
  <si>
    <t xml:space="preserve">Jean De Segonzac</t>
  </si>
  <si>
    <t xml:space="preserve">Мушкетер</t>
  </si>
  <si>
    <t xml:space="preserve">MUSKETEER, THE</t>
  </si>
  <si>
    <t xml:space="preserve">128 kbit/s ,44100 Hz</t>
  </si>
  <si>
    <r>
      <rPr>
        <sz val="8"/>
        <color rgb="FF000000"/>
        <rFont val="Times New Roman"/>
        <family val="0"/>
        <charset val="204"/>
      </rPr>
      <t xml:space="preserve">Мы были солдатами</t>
    </r>
    <r>
      <rPr>
        <b val="true"/>
        <sz val="8"/>
        <color rgb="FFFF0000"/>
        <rFont val="Times New Roman"/>
        <family val="0"/>
        <charset val="204"/>
      </rPr>
      <t xml:space="preserve">(2CD)</t>
    </r>
  </si>
  <si>
    <t xml:space="preserve">WE WERE SOLDIERS </t>
  </si>
  <si>
    <t xml:space="preserve">Рэндалл Уоллес</t>
  </si>
  <si>
    <t xml:space="preserve">Мыс страха</t>
  </si>
  <si>
    <t xml:space="preserve">Cape Fear</t>
  </si>
  <si>
    <t xml:space="preserve">Мышиная охота</t>
  </si>
  <si>
    <t xml:space="preserve">Mouse Hunt</t>
  </si>
  <si>
    <t xml:space="preserve">512 x 256 </t>
  </si>
  <si>
    <t xml:space="preserve">Мэверик / Бродяга</t>
  </si>
  <si>
    <t xml:space="preserve">Maverick</t>
  </si>
  <si>
    <t xml:space="preserve">Мэй</t>
  </si>
  <si>
    <t xml:space="preserve">May</t>
  </si>
  <si>
    <t xml:space="preserve">Lucky Mckee</t>
  </si>
  <si>
    <t xml:space="preserve">На глубине</t>
  </si>
  <si>
    <t xml:space="preserve">Below</t>
  </si>
  <si>
    <t xml:space="preserve">David Twohy</t>
  </si>
  <si>
    <t xml:space="preserve">На границе</t>
  </si>
  <si>
    <t xml:space="preserve">ON THE BORDER</t>
  </si>
  <si>
    <t xml:space="preserve">544х400</t>
  </si>
  <si>
    <t xml:space="preserve">На гребне волны / Точка разрыва</t>
  </si>
  <si>
    <t xml:space="preserve">Point Break</t>
  </si>
  <si>
    <t xml:space="preserve">Kathryn Bigelow</t>
  </si>
  <si>
    <t xml:space="preserve">На игле</t>
  </si>
  <si>
    <t xml:space="preserve">Trainspotting</t>
  </si>
  <si>
    <r>
      <rPr>
        <sz val="8"/>
        <rFont val="Times New Roman"/>
        <family val="0"/>
        <charset val="204"/>
      </rPr>
      <t xml:space="preserve">На несколько долларов больше </t>
    </r>
    <r>
      <rPr>
        <b val="true"/>
        <sz val="8"/>
        <color rgb="FFFF0000"/>
        <rFont val="Times New Roman"/>
        <family val="0"/>
        <charset val="204"/>
      </rPr>
      <t xml:space="preserve">(2CD)</t>
    </r>
  </si>
  <si>
    <t xml:space="preserve">For a few dollars more </t>
  </si>
  <si>
    <t xml:space="preserve">150 kBit/s, 44,100 Hz, Stereo</t>
  </si>
  <si>
    <t xml:space="preserve">На расстоянии удара</t>
  </si>
  <si>
    <t xml:space="preserve">Striking Distance</t>
  </si>
  <si>
    <t xml:space="preserve">688х424</t>
  </si>
  <si>
    <t xml:space="preserve">На самом дне</t>
  </si>
  <si>
    <t xml:space="preserve">The Deep End</t>
  </si>
  <si>
    <t xml:space="preserve">На том свете / Приход Царства</t>
  </si>
  <si>
    <t xml:space="preserve">KINGDOM COME</t>
  </si>
  <si>
    <t xml:space="preserve">Даг МакХенри</t>
  </si>
  <si>
    <t xml:space="preserve">44.1 kHz  Stereo 160 kbit/s</t>
  </si>
  <si>
    <t xml:space="preserve">Наблюдатель</t>
  </si>
  <si>
    <t xml:space="preserve">WATCHER, THE</t>
  </si>
  <si>
    <t xml:space="preserve">48 kHz  Stereo 96 kbit/s</t>
  </si>
  <si>
    <t xml:space="preserve">Навеки моя / Моя навсегда</t>
  </si>
  <si>
    <t xml:space="preserve">Forever Mine</t>
  </si>
  <si>
    <t xml:space="preserve">Пол Шрэдер</t>
  </si>
  <si>
    <t xml:space="preserve">Наемный убийца</t>
  </si>
  <si>
    <t xml:space="preserve">The Contract killer</t>
  </si>
  <si>
    <t xml:space="preserve">Tung Wai</t>
  </si>
  <si>
    <t xml:space="preserve">Наемный убийца из школы ВестПоинт (ТВ-РИП)</t>
  </si>
  <si>
    <t xml:space="preserve">George Armitage</t>
  </si>
  <si>
    <r>
      <rPr>
        <sz val="8"/>
        <color rgb="FF000000"/>
        <rFont val="Times New Roman"/>
        <family val="0"/>
        <charset val="204"/>
      </rPr>
      <t xml:space="preserve">Назад в будущее</t>
    </r>
    <r>
      <rPr>
        <b val="true"/>
        <sz val="8"/>
        <color rgb="FFFF0000"/>
        <rFont val="Times New Roman"/>
        <family val="0"/>
        <charset val="204"/>
      </rPr>
      <t xml:space="preserve"> (2 CD)</t>
    </r>
  </si>
  <si>
    <t xml:space="preserve">Back future</t>
  </si>
  <si>
    <r>
      <rPr>
        <sz val="8"/>
        <color rgb="FF000000"/>
        <rFont val="Times New Roman"/>
        <family val="0"/>
        <charset val="204"/>
      </rPr>
      <t xml:space="preserve">Назад в будущее 2 </t>
    </r>
    <r>
      <rPr>
        <b val="true"/>
        <sz val="8"/>
        <color rgb="FFFF0000"/>
        <rFont val="Times New Roman"/>
        <family val="0"/>
        <charset val="204"/>
      </rPr>
      <t xml:space="preserve">(2CD)</t>
    </r>
  </si>
  <si>
    <t xml:space="preserve">Back to the Future 2 </t>
  </si>
  <si>
    <r>
      <rPr>
        <sz val="8"/>
        <color rgb="FF000000"/>
        <rFont val="Times New Roman"/>
        <family val="0"/>
        <charset val="204"/>
      </rPr>
      <t xml:space="preserve">Назад в будущее 3 </t>
    </r>
    <r>
      <rPr>
        <b val="true"/>
        <sz val="8"/>
        <color rgb="FFFF0000"/>
        <rFont val="Times New Roman"/>
        <family val="0"/>
        <charset val="204"/>
      </rPr>
      <t xml:space="preserve">(2CD)</t>
    </r>
  </si>
  <si>
    <t xml:space="preserve">Back to the Future 3 </t>
  </si>
  <si>
    <t xml:space="preserve">Налетчики из Голливуда</t>
  </si>
  <si>
    <t xml:space="preserve">Hollywood Flies</t>
  </si>
  <si>
    <t xml:space="preserve">Фабио Сегатори</t>
  </si>
  <si>
    <r>
      <rPr>
        <sz val="8"/>
        <rFont val="Times New Roman"/>
        <family val="0"/>
        <charset val="204"/>
      </rPr>
      <t xml:space="preserve">Наполеон </t>
    </r>
    <r>
      <rPr>
        <b val="true"/>
        <sz val="8"/>
        <color rgb="FFFF0000"/>
        <rFont val="Times New Roman"/>
        <family val="0"/>
        <charset val="204"/>
      </rPr>
      <t xml:space="preserve">(4 CD)</t>
    </r>
  </si>
  <si>
    <t xml:space="preserve">Napoleon</t>
  </si>
  <si>
    <t xml:space="preserve">Yves Simoneau</t>
  </si>
  <si>
    <t xml:space="preserve">Наркобарон</t>
  </si>
  <si>
    <t xml:space="preserve">103 kBit/s, 48,000 Hz, Stereo</t>
  </si>
  <si>
    <t xml:space="preserve">Нарушая запреты</t>
  </si>
  <si>
    <t xml:space="preserve">TRANSGRESSING (TRANSGREDIRE)</t>
  </si>
  <si>
    <t xml:space="preserve">704х416</t>
  </si>
  <si>
    <t xml:space="preserve">Наследство</t>
  </si>
  <si>
    <t xml:space="preserve">Hush</t>
  </si>
  <si>
    <t xml:space="preserve">Jonathan Darby</t>
  </si>
  <si>
    <t xml:space="preserve">480 x 272</t>
  </si>
  <si>
    <t xml:space="preserve">Настоящая любовь</t>
  </si>
  <si>
    <t xml:space="preserve">True Romance</t>
  </si>
  <si>
    <t xml:space="preserve">Настоящая Маккой</t>
  </si>
  <si>
    <t xml:space="preserve">The real McCoy</t>
  </si>
  <si>
    <t xml:space="preserve">528x384</t>
  </si>
  <si>
    <t xml:space="preserve">Наци </t>
  </si>
  <si>
    <t xml:space="preserve">Fuhrer Ex</t>
  </si>
  <si>
    <t xml:space="preserve">Уинфрид Боненгель</t>
  </si>
  <si>
    <t xml:space="preserve">1:40</t>
  </si>
  <si>
    <t xml:space="preserve">Национальная безопасность</t>
  </si>
  <si>
    <t xml:space="preserve">National security</t>
  </si>
  <si>
    <t xml:space="preserve">101 kBit/s, 32,000 Hz, Stereo</t>
  </si>
  <si>
    <t xml:space="preserve">Не говори ни слова</t>
  </si>
  <si>
    <t xml:space="preserve">Don't_Say_Word</t>
  </si>
  <si>
    <t xml:space="preserve">Не грози Южному централу,попивая сок у себя в квартале</t>
  </si>
  <si>
    <t xml:space="preserve">Don`t Be A Menace To South Central While Drinking Your Juice In The Hood</t>
  </si>
  <si>
    <t xml:space="preserve">Парис Барклай</t>
  </si>
  <si>
    <r>
      <rPr>
        <sz val="8"/>
        <rFont val="Times New Roman"/>
        <family val="0"/>
        <charset val="204"/>
      </rPr>
      <t xml:space="preserve">Не грози Южному централу,попивая сок у себя в квартале </t>
    </r>
    <r>
      <rPr>
        <b val="true"/>
        <sz val="8"/>
        <color rgb="FFFF0000"/>
        <rFont val="Times New Roman"/>
        <family val="0"/>
        <charset val="204"/>
      </rPr>
      <t xml:space="preserve">(2 CD)</t>
    </r>
  </si>
  <si>
    <t xml:space="preserve">134 kBit/s, 44,100 Hz, Stereo</t>
  </si>
  <si>
    <t xml:space="preserve">Не обманывай меня больше</t>
  </si>
  <si>
    <t xml:space="preserve">Tell me no lies</t>
  </si>
  <si>
    <t xml:space="preserve">Stephen Johnston</t>
  </si>
  <si>
    <t xml:space="preserve">Невезучие</t>
  </si>
  <si>
    <t xml:space="preserve">Tais Toi</t>
  </si>
  <si>
    <t xml:space="preserve">Франсис Вебер</t>
  </si>
  <si>
    <t xml:space="preserve">720 x 320</t>
  </si>
  <si>
    <t xml:space="preserve">Неверная</t>
  </si>
  <si>
    <t xml:space="preserve">Unfaithful</t>
  </si>
  <si>
    <t xml:space="preserve">Adrian Lyne</t>
  </si>
  <si>
    <t xml:space="preserve">Невероятные приключения Уолласа и Громита  </t>
  </si>
  <si>
    <t xml:space="preserve">Невеста Чаки</t>
  </si>
  <si>
    <t xml:space="preserve">Chucky`s Bride</t>
  </si>
  <si>
    <t xml:space="preserve">696х376</t>
  </si>
  <si>
    <t xml:space="preserve">Невидимка</t>
  </si>
  <si>
    <t xml:space="preserve">Hollow Man</t>
  </si>
  <si>
    <t xml:space="preserve">Недетское кино</t>
  </si>
  <si>
    <t xml:space="preserve">NOT ANOTHER TEEN MOVIE</t>
  </si>
  <si>
    <t xml:space="preserve">Joel Gallen</t>
  </si>
  <si>
    <t xml:space="preserve">44.1 kHz Stereo 128 kbit/s</t>
  </si>
  <si>
    <t xml:space="preserve">Некоторые любят погорячей /В джазе только девушки</t>
  </si>
  <si>
    <t xml:space="preserve">Необратимость</t>
  </si>
  <si>
    <t xml:space="preserve">Необыкновенные</t>
  </si>
  <si>
    <t xml:space="preserve">The Specials</t>
  </si>
  <si>
    <t xml:space="preserve">Неприкасаемые</t>
  </si>
  <si>
    <t xml:space="preserve">Untouchables</t>
  </si>
  <si>
    <t xml:space="preserve">Непристойное предложение</t>
  </si>
  <si>
    <t xml:space="preserve">Proposal</t>
  </si>
  <si>
    <t xml:space="preserve">Нет вестей от бога</t>
  </si>
  <si>
    <t xml:space="preserve">Sin Noticias De Dios</t>
  </si>
  <si>
    <t xml:space="preserve">Неудачник</t>
  </si>
  <si>
    <t xml:space="preserve">Loser</t>
  </si>
  <si>
    <t xml:space="preserve">Amy Heckerling</t>
  </si>
  <si>
    <t xml:space="preserve">Неудержимые</t>
  </si>
  <si>
    <t xml:space="preserve">Steal</t>
  </si>
  <si>
    <t xml:space="preserve">Неуязвимый</t>
  </si>
  <si>
    <t xml:space="preserve">Unbreakable</t>
  </si>
  <si>
    <t xml:space="preserve">М.Найт Шьямалан</t>
  </si>
  <si>
    <t xml:space="preserve">Нечего терять</t>
  </si>
  <si>
    <t xml:space="preserve">Nothing to lose</t>
  </si>
  <si>
    <t xml:space="preserve">Steve Oedekerk</t>
  </si>
  <si>
    <t xml:space="preserve">136 kBit/s, 48,000 Hz, Stereo</t>
  </si>
  <si>
    <t xml:space="preserve">Нечто</t>
  </si>
  <si>
    <t xml:space="preserve">The Thing</t>
  </si>
  <si>
    <t xml:space="preserve">102 kBit/s, 44,100 Hz, Stereo</t>
  </si>
  <si>
    <t xml:space="preserve">Ни жив ни мертв</t>
  </si>
  <si>
    <t xml:space="preserve">Half Past Dead</t>
  </si>
  <si>
    <t xml:space="preserve">Никита</t>
  </si>
  <si>
    <t xml:space="preserve">The Nikita</t>
  </si>
  <si>
    <t xml:space="preserve">Никки, дьявол младший</t>
  </si>
  <si>
    <t xml:space="preserve">Little Nicky</t>
  </si>
  <si>
    <t xml:space="preserve">Стивен Брилл</t>
  </si>
  <si>
    <t xml:space="preserve">Нирвана</t>
  </si>
  <si>
    <t xml:space="preserve">Nirvana</t>
  </si>
  <si>
    <r>
      <rPr>
        <sz val="8"/>
        <rFont val="Times New Roman"/>
        <family val="0"/>
        <charset val="204"/>
      </rPr>
      <t xml:space="preserve">Ничего не слышу, ничего не вижу  </t>
    </r>
    <r>
      <rPr>
        <b val="true"/>
        <sz val="8"/>
        <color rgb="FFFF0000"/>
        <rFont val="Times New Roman"/>
        <family val="0"/>
        <charset val="204"/>
      </rPr>
      <t xml:space="preserve">(2 СД)</t>
    </r>
  </si>
  <si>
    <t xml:space="preserve">See no Evil,Hear no Evil</t>
  </si>
  <si>
    <t xml:space="preserve">Arthur Hiller</t>
  </si>
  <si>
    <t xml:space="preserve">319 kBit/s, 44,100 Hz, Stereo</t>
  </si>
  <si>
    <t xml:space="preserve">Ничья земля</t>
  </si>
  <si>
    <t xml:space="preserve">No Man is Land</t>
  </si>
  <si>
    <t xml:space="preserve">Данис Танович</t>
  </si>
  <si>
    <t xml:space="preserve">Новокаин</t>
  </si>
  <si>
    <t xml:space="preserve">Novocain</t>
  </si>
  <si>
    <t xml:space="preserve">Дэвид Эткинс</t>
  </si>
  <si>
    <t xml:space="preserve">Новые амазонки / Сексмиссия</t>
  </si>
  <si>
    <t xml:space="preserve">Seksmisja</t>
  </si>
  <si>
    <t xml:space="preserve">Юлиуш Махульский</t>
  </si>
  <si>
    <t xml:space="preserve">1:31</t>
  </si>
  <si>
    <t xml:space="preserve">Новые муравьи в штанах</t>
  </si>
  <si>
    <t xml:space="preserve">More ants in the Pants</t>
  </si>
  <si>
    <t xml:space="preserve">Granz Henman</t>
  </si>
  <si>
    <t xml:space="preserve">Новый мировой беспорядок</t>
  </si>
  <si>
    <t xml:space="preserve">New world disorder</t>
  </si>
  <si>
    <t xml:space="preserve">Р.К.Спенс</t>
  </si>
  <si>
    <t xml:space="preserve">Ночь в баре Маккула</t>
  </si>
  <si>
    <t xml:space="preserve">One night at MaCool's</t>
  </si>
  <si>
    <t xml:space="preserve">Harald Zwart</t>
  </si>
  <si>
    <t xml:space="preserve">Ночь вампиров</t>
  </si>
  <si>
    <t xml:space="preserve">The Forsaken</t>
  </si>
  <si>
    <t xml:space="preserve">J.S. Cardone</t>
  </si>
  <si>
    <t xml:space="preserve">Ну, ты и придурок!</t>
  </si>
  <si>
    <t xml:space="preserve">You Stupid Man</t>
  </si>
  <si>
    <t xml:space="preserve">О брат,где ты?</t>
  </si>
  <si>
    <t xml:space="preserve">O brother,where are you?</t>
  </si>
  <si>
    <t xml:space="preserve">О мальчике</t>
  </si>
  <si>
    <t xml:space="preserve">About a boy</t>
  </si>
  <si>
    <t xml:space="preserve">Крис Вайтц , Пауль Вайтц</t>
  </si>
  <si>
    <r>
      <rPr>
        <sz val="8"/>
        <rFont val="Times New Roman"/>
        <family val="0"/>
        <charset val="204"/>
      </rPr>
      <t xml:space="preserve">О Шмидте</t>
    </r>
    <r>
      <rPr>
        <b val="true"/>
        <sz val="8"/>
        <color rgb="FFFF0000"/>
        <rFont val="Times New Roman"/>
        <family val="0"/>
        <charset val="204"/>
      </rPr>
      <t xml:space="preserve">(2CD)</t>
    </r>
  </si>
  <si>
    <t xml:space="preserve">About Schmidt </t>
  </si>
  <si>
    <t xml:space="preserve">О(Отелло)</t>
  </si>
  <si>
    <t xml:space="preserve">O</t>
  </si>
  <si>
    <t xml:space="preserve">Обезьянья кость /Манкибоун</t>
  </si>
  <si>
    <t xml:space="preserve">Mankeybone</t>
  </si>
  <si>
    <t xml:space="preserve">Обитель зла</t>
  </si>
  <si>
    <t xml:space="preserve">Resident Evil</t>
  </si>
  <si>
    <t xml:space="preserve">Paul W.S. Anderson</t>
  </si>
  <si>
    <t xml:space="preserve">105 kb/s ,48000 Hz</t>
  </si>
  <si>
    <t xml:space="preserve">Обитель зла 2: Апокалипсис</t>
  </si>
  <si>
    <t xml:space="preserve">Resident Evil:Apocalypse</t>
  </si>
  <si>
    <t xml:space="preserve">Александр Уитт</t>
  </si>
  <si>
    <t xml:space="preserve">Обмен телами</t>
  </si>
  <si>
    <t xml:space="preserve">X Change</t>
  </si>
  <si>
    <t xml:space="preserve">Allan Moyle</t>
  </si>
  <si>
    <t xml:space="preserve">Образцовый самец</t>
  </si>
  <si>
    <t xml:space="preserve">112 kb/s, 48,000 Hz, Stereo</t>
  </si>
  <si>
    <t xml:space="preserve">Обратно на землю</t>
  </si>
  <si>
    <t xml:space="preserve">Down to earth</t>
  </si>
  <si>
    <t xml:space="preserve">Крис Вейтц, Пол Вейтц</t>
  </si>
  <si>
    <t xml:space="preserve">Обратный ход /Вспышки памяти</t>
  </si>
  <si>
    <t xml:space="preserve">Обсуждению не подлежит</t>
  </si>
  <si>
    <r>
      <rPr>
        <sz val="8"/>
        <rFont val="Times New Roman"/>
        <family val="0"/>
        <charset val="204"/>
      </rPr>
      <t xml:space="preserve">Огненный вихрь </t>
    </r>
    <r>
      <rPr>
        <b val="true"/>
        <sz val="8"/>
        <color rgb="FFFF0000"/>
        <rFont val="Times New Roman"/>
        <family val="0"/>
        <charset val="204"/>
      </rPr>
      <t xml:space="preserve">(2CD)</t>
    </r>
  </si>
  <si>
    <t xml:space="preserve">BackDraft</t>
  </si>
  <si>
    <t xml:space="preserve">640 x 304</t>
  </si>
  <si>
    <t xml:space="preserve">192 kb/s ,48000 Hz</t>
  </si>
  <si>
    <t xml:space="preserve">Огни большого города</t>
  </si>
  <si>
    <t xml:space="preserve">Charlies Chaplin in City Lights</t>
  </si>
  <si>
    <t xml:space="preserve">56 kBit/s, 48,000 Hz, Mono</t>
  </si>
  <si>
    <t xml:space="preserve">Ограбление по-итальянски</t>
  </si>
  <si>
    <t xml:space="preserve">The Italian job</t>
  </si>
  <si>
    <t xml:space="preserve">F.Gary Gray</t>
  </si>
  <si>
    <t xml:space="preserve">Одержимые бриллиантом</t>
  </si>
  <si>
    <t xml:space="preserve">PoolHall Junkies</t>
  </si>
  <si>
    <t xml:space="preserve">Mars Callahan</t>
  </si>
  <si>
    <t xml:space="preserve">Один /Противостояние /Единственный</t>
  </si>
  <si>
    <t xml:space="preserve">The One</t>
  </si>
  <si>
    <t xml:space="preserve">Джеймс Вонг</t>
  </si>
  <si>
    <t xml:space="preserve">Один дома</t>
  </si>
  <si>
    <t xml:space="preserve">Home Alone</t>
  </si>
  <si>
    <t xml:space="preserve">Крис Коламбус</t>
  </si>
  <si>
    <t xml:space="preserve">Один дома 2</t>
  </si>
  <si>
    <t xml:space="preserve">Home Alone 2</t>
  </si>
  <si>
    <t xml:space="preserve">Один дома 3</t>
  </si>
  <si>
    <t xml:space="preserve">Home Alone 3</t>
  </si>
  <si>
    <t xml:space="preserve">101 kBit/s, 44,100 Hz, Stereo</t>
  </si>
  <si>
    <t xml:space="preserve">Один дома 4</t>
  </si>
  <si>
    <t xml:space="preserve">Home Alone 4</t>
  </si>
  <si>
    <t xml:space="preserve">Rod Daniel</t>
  </si>
  <si>
    <t xml:space="preserve">97 kb/s ,48000 Hz</t>
  </si>
  <si>
    <t xml:space="preserve">Один шанс на двоих</t>
  </si>
  <si>
    <t xml:space="preserve">Une change sur deux</t>
  </si>
  <si>
    <t xml:space="preserve">Patrice Leconte</t>
  </si>
  <si>
    <t xml:space="preserve">696х336</t>
  </si>
  <si>
    <t xml:space="preserve">Одиночка</t>
  </si>
  <si>
    <t xml:space="preserve">A Man Apart</t>
  </si>
  <si>
    <t xml:space="preserve">Одиссей</t>
  </si>
  <si>
    <t xml:space="preserve">Odyssey</t>
  </si>
  <si>
    <t xml:space="preserve">Андрей Кончаловский</t>
  </si>
  <si>
    <t xml:space="preserve">480 x 368 </t>
  </si>
  <si>
    <r>
      <rPr>
        <sz val="8"/>
        <color rgb="FF000000"/>
        <rFont val="Times New Roman"/>
        <family val="0"/>
        <charset val="204"/>
      </rPr>
      <t xml:space="preserve">Однажды в Америке </t>
    </r>
    <r>
      <rPr>
        <b val="true"/>
        <sz val="8"/>
        <color rgb="FFFF0000"/>
        <rFont val="Times New Roman"/>
        <family val="0"/>
        <charset val="204"/>
      </rPr>
      <t xml:space="preserve">(2CD)</t>
    </r>
  </si>
  <si>
    <t xml:space="preserve">once upon a time in america</t>
  </si>
  <si>
    <t xml:space="preserve">96 kBit/s, 48,000 Hz,Stereo</t>
  </si>
  <si>
    <t xml:space="preserve">Однажды в Риме</t>
  </si>
  <si>
    <t xml:space="preserve">When In Rome</t>
  </si>
  <si>
    <t xml:space="preserve">624х464</t>
  </si>
  <si>
    <t xml:space="preserve">Ожившая картина,Осуществляются мечты</t>
  </si>
  <si>
    <r>
      <rPr>
        <sz val="8"/>
        <rFont val="Times New Roman"/>
        <family val="0"/>
        <charset val="204"/>
      </rPr>
      <t xml:space="preserve">Окончательный анализ </t>
    </r>
    <r>
      <rPr>
        <b val="true"/>
        <sz val="8"/>
        <color rgb="FFFF0000"/>
        <rFont val="Times New Roman"/>
        <family val="0"/>
        <charset val="204"/>
      </rPr>
      <t xml:space="preserve">(2 CD)</t>
    </r>
  </si>
  <si>
    <t xml:space="preserve">Final analysis</t>
  </si>
  <si>
    <t xml:space="preserve">Фил Джоану</t>
  </si>
  <si>
    <t xml:space="preserve">Омен / Предзнаменование</t>
  </si>
  <si>
    <t xml:space="preserve">The Omen</t>
  </si>
  <si>
    <t xml:space="preserve">640 x 368  </t>
  </si>
  <si>
    <t xml:space="preserve">Омен 2 / Предзнаменование 2</t>
  </si>
  <si>
    <t xml:space="preserve">Damien Omen 2</t>
  </si>
  <si>
    <t xml:space="preserve">Don Taylor</t>
  </si>
  <si>
    <t xml:space="preserve">Омен 3: Последняя схватка/ Предзнаменование 3</t>
  </si>
  <si>
    <t xml:space="preserve">The Final Conflict</t>
  </si>
  <si>
    <t xml:space="preserve">Graham Baker</t>
  </si>
  <si>
    <t xml:space="preserve">160 kb/s ,48000 Hz</t>
  </si>
  <si>
    <t xml:space="preserve">Омен 4: Пробуждение / Предзнаменование 4</t>
  </si>
  <si>
    <t xml:space="preserve">Omen 4:The Awakening</t>
  </si>
  <si>
    <t xml:space="preserve">Онегин</t>
  </si>
  <si>
    <t xml:space="preserve">Onegin</t>
  </si>
  <si>
    <r>
      <rPr>
        <sz val="8"/>
        <rFont val="Times New Roman"/>
        <family val="0"/>
        <charset val="204"/>
      </rPr>
      <t xml:space="preserve">Оно</t>
    </r>
    <r>
      <rPr>
        <b val="true"/>
        <sz val="8"/>
        <color rgb="FFFF0000"/>
        <rFont val="Times New Roman"/>
        <family val="0"/>
        <charset val="204"/>
      </rPr>
      <t xml:space="preserve"> (2 CD)</t>
    </r>
  </si>
  <si>
    <t xml:space="preserve">It</t>
  </si>
  <si>
    <t xml:space="preserve">84 kb/s ,44100 Hz</t>
  </si>
  <si>
    <t xml:space="preserve">Опасная правда</t>
  </si>
  <si>
    <t xml:space="preserve">Antitrust</t>
  </si>
  <si>
    <t xml:space="preserve">Питер Хоуитт</t>
  </si>
  <si>
    <t xml:space="preserve">Опекун</t>
  </si>
  <si>
    <t xml:space="preserve">Guardian</t>
  </si>
  <si>
    <t xml:space="preserve">John Terlesky</t>
  </si>
  <si>
    <t xml:space="preserve">Операция</t>
  </si>
  <si>
    <t xml:space="preserve">No code of condukt</t>
  </si>
  <si>
    <t xml:space="preserve">Брет Майклс</t>
  </si>
  <si>
    <t xml:space="preserve">Операция "К центру солнца"</t>
  </si>
  <si>
    <t xml:space="preserve">Into the sun</t>
  </si>
  <si>
    <t xml:space="preserve">Fritz Kiersch</t>
  </si>
  <si>
    <t xml:space="preserve">Оргазм Эми</t>
  </si>
  <si>
    <t xml:space="preserve">Amy's Oooo</t>
  </si>
  <si>
    <t xml:space="preserve">Осада</t>
  </si>
  <si>
    <t xml:space="preserve">The Siege</t>
  </si>
  <si>
    <t xml:space="preserve">Edward Zwick</t>
  </si>
  <si>
    <t xml:space="preserve">Осень в Нью-Йорке</t>
  </si>
  <si>
    <t xml:space="preserve">Autumn in New-York</t>
  </si>
  <si>
    <t xml:space="preserve">512х280</t>
  </si>
  <si>
    <t xml:space="preserve">Осиное гнездо</t>
  </si>
  <si>
    <t xml:space="preserve">Nid de guepes</t>
  </si>
  <si>
    <t xml:space="preserve">Ослепленный желанием</t>
  </si>
  <si>
    <t xml:space="preserve">Bedazzled</t>
  </si>
  <si>
    <t xml:space="preserve">Осмосис Джонс</t>
  </si>
  <si>
    <t xml:space="preserve">Osmosis Jones</t>
  </si>
  <si>
    <t xml:space="preserve">Peter Farrelly,Bobby Farrelly</t>
  </si>
  <si>
    <t xml:space="preserve">Основной инстинкт</t>
  </si>
  <si>
    <t xml:space="preserve">Basic Instinct</t>
  </si>
  <si>
    <t xml:space="preserve">432 x 320 </t>
  </si>
  <si>
    <r>
      <rPr>
        <sz val="8"/>
        <rFont val="Times New Roman"/>
        <family val="0"/>
        <charset val="204"/>
      </rPr>
      <t xml:space="preserve">Особняк "Красная роза" </t>
    </r>
    <r>
      <rPr>
        <b val="true"/>
        <sz val="8"/>
        <color rgb="FFFF0000"/>
        <rFont val="Times New Roman"/>
        <family val="0"/>
        <charset val="204"/>
      </rPr>
      <t xml:space="preserve">(2 CD)</t>
    </r>
  </si>
  <si>
    <t xml:space="preserve">Rose Red</t>
  </si>
  <si>
    <t xml:space="preserve">Craig R.Baxley</t>
  </si>
  <si>
    <t xml:space="preserve">512 x 368  </t>
  </si>
  <si>
    <t xml:space="preserve">98 kb/s ,32000 Hz</t>
  </si>
  <si>
    <t xml:space="preserve">Особо опасный преступник (ТВ-РИП)</t>
  </si>
  <si>
    <t xml:space="preserve">Most Wanted</t>
  </si>
  <si>
    <t xml:space="preserve">David Glienn Hogan</t>
  </si>
  <si>
    <t xml:space="preserve">Особо тяжкие преступления</t>
  </si>
  <si>
    <t xml:space="preserve">High crimes</t>
  </si>
  <si>
    <t xml:space="preserve">Особое мнение</t>
  </si>
  <si>
    <t xml:space="preserve">Minority Report</t>
  </si>
  <si>
    <r>
      <rPr>
        <sz val="8"/>
        <rFont val="Times New Roman"/>
        <family val="0"/>
        <charset val="204"/>
      </rPr>
      <t xml:space="preserve">Особое Мнение</t>
    </r>
    <r>
      <rPr>
        <b val="true"/>
        <sz val="8"/>
        <rFont val="Times New Roman"/>
        <family val="0"/>
        <charset val="204"/>
      </rPr>
      <t xml:space="preserve"> </t>
    </r>
    <r>
      <rPr>
        <b val="true"/>
        <sz val="8"/>
        <color rgb="FFFF0000"/>
        <rFont val="Times New Roman"/>
        <family val="0"/>
        <charset val="204"/>
      </rPr>
      <t xml:space="preserve">(2CD)</t>
    </r>
  </si>
  <si>
    <t xml:space="preserve">Minority Report </t>
  </si>
  <si>
    <t xml:space="preserve">Особь</t>
  </si>
  <si>
    <t xml:space="preserve">Species</t>
  </si>
  <si>
    <t xml:space="preserve">Роджер Доналдсон</t>
  </si>
  <si>
    <t xml:space="preserve">Особь 2</t>
  </si>
  <si>
    <t xml:space="preserve">Species 2</t>
  </si>
  <si>
    <t xml:space="preserve">Питер Медак</t>
  </si>
  <si>
    <r>
      <rPr>
        <sz val="8"/>
        <color rgb="FF000000"/>
        <rFont val="Times New Roman"/>
        <family val="0"/>
        <charset val="204"/>
      </rPr>
      <t xml:space="preserve">Остановившие время </t>
    </r>
    <r>
      <rPr>
        <b val="true"/>
        <sz val="8"/>
        <color rgb="FFFF0000"/>
        <rFont val="Times New Roman"/>
        <family val="0"/>
        <charset val="204"/>
      </rPr>
      <t xml:space="preserve">(2 CD)</t>
    </r>
  </si>
  <si>
    <t xml:space="preserve">Clockstoppers</t>
  </si>
  <si>
    <t xml:space="preserve">Джонатан Фрэйкс</t>
  </si>
  <si>
    <t xml:space="preserve">Остин Пауэрс 2: Шпион который меня соблазнил</t>
  </si>
  <si>
    <t xml:space="preserve">Austin Powers The Spy Who Shagged Me</t>
  </si>
  <si>
    <t xml:space="preserve">Джей Роуч</t>
  </si>
  <si>
    <t xml:space="preserve">Остин Пауэрс:Голдмембер</t>
  </si>
  <si>
    <t xml:space="preserve">Austin Powers in Goldmember</t>
  </si>
  <si>
    <t xml:space="preserve">Осторожно, двери закрываются</t>
  </si>
  <si>
    <t xml:space="preserve">Sliding Doors</t>
  </si>
  <si>
    <t xml:space="preserve">Peter Howitt</t>
  </si>
  <si>
    <t xml:space="preserve">Остров головорезов</t>
  </si>
  <si>
    <t xml:space="preserve">Cutthroad Island</t>
  </si>
  <si>
    <t xml:space="preserve">От заката до рассвета</t>
  </si>
  <si>
    <t xml:space="preserve">From Dusk till Dawn</t>
  </si>
  <si>
    <t xml:space="preserve">Роберт Родригес</t>
  </si>
  <si>
    <t xml:space="preserve">От заката до рассвета 2</t>
  </si>
  <si>
    <t xml:space="preserve">From dusk till down 2</t>
  </si>
  <si>
    <t xml:space="preserve">Скотт Спигел</t>
  </si>
  <si>
    <t xml:space="preserve">448 x 336</t>
  </si>
  <si>
    <t xml:space="preserve">От заката до рассвета 3</t>
  </si>
  <si>
    <t xml:space="preserve">From Dusk Till Dawn 3: The Hangman's Daughter</t>
  </si>
  <si>
    <t xml:space="preserve">P.J. Pesce</t>
  </si>
  <si>
    <t xml:space="preserve">Отважное сердце /Храброе сердце</t>
  </si>
  <si>
    <t xml:space="preserve">BraveHeart</t>
  </si>
  <si>
    <t xml:space="preserve">Мел Гибсон</t>
  </si>
  <si>
    <t xml:space="preserve">Отважный Санзюро /Телохранитель</t>
  </si>
  <si>
    <t xml:space="preserve">Sanjuro</t>
  </si>
  <si>
    <t xml:space="preserve">Отель "Миллион долларов"</t>
  </si>
  <si>
    <t xml:space="preserve">MILLION DOLLAR HOTEL, THE</t>
  </si>
  <si>
    <t xml:space="preserve">Вим Вендерс</t>
  </si>
  <si>
    <t xml:space="preserve">Отзвуки эха</t>
  </si>
  <si>
    <t xml:space="preserve">Stir of Echoes</t>
  </si>
  <si>
    <t xml:space="preserve">Дэвид Коэпп</t>
  </si>
  <si>
    <t xml:space="preserve">Отмороженные</t>
  </si>
  <si>
    <t xml:space="preserve">Out Cold</t>
  </si>
  <si>
    <t xml:space="preserve">Отродье</t>
  </si>
  <si>
    <t xml:space="preserve">Breed</t>
  </si>
  <si>
    <t xml:space="preserve">Майкл Обловиц</t>
  </si>
  <si>
    <t xml:space="preserve">512 x 380 </t>
  </si>
  <si>
    <t xml:space="preserve">Отсчет утопленников</t>
  </si>
  <si>
    <t xml:space="preserve">Drowning by Numbers</t>
  </si>
  <si>
    <t xml:space="preserve">Peter Greenaway</t>
  </si>
  <si>
    <t xml:space="preserve">Отчаянные меры (ТВ-РИП)</t>
  </si>
  <si>
    <t xml:space="preserve">Barbet Schroeder</t>
  </si>
  <si>
    <t xml:space="preserve">Отчаянный</t>
  </si>
  <si>
    <t xml:space="preserve">Desperado</t>
  </si>
  <si>
    <r>
      <rPr>
        <sz val="8"/>
        <rFont val="Times New Roman"/>
        <family val="0"/>
        <charset val="204"/>
      </rPr>
      <t xml:space="preserve">Отчаянный 2 / Однажды в Мексике</t>
    </r>
    <r>
      <rPr>
        <b val="true"/>
        <sz val="8"/>
        <color rgb="FFFF0000"/>
        <rFont val="Times New Roman"/>
        <family val="0"/>
        <charset val="204"/>
      </rPr>
      <t xml:space="preserve">(2 CD)</t>
    </r>
  </si>
  <si>
    <t xml:space="preserve">Once upon a time in Mexico / Desperado 2</t>
  </si>
  <si>
    <t xml:space="preserve">720 x 400</t>
  </si>
  <si>
    <t xml:space="preserve">Ох, уж эта наука / Странная наука</t>
  </si>
  <si>
    <t xml:space="preserve">Weird Science</t>
  </si>
  <si>
    <t xml:space="preserve">John Hughes</t>
  </si>
  <si>
    <t xml:space="preserve">576 x 288</t>
  </si>
  <si>
    <r>
      <rPr>
        <sz val="8"/>
        <rFont val="Times New Roman"/>
        <family val="0"/>
        <charset val="204"/>
      </rPr>
      <t xml:space="preserve">Охота за красным октябрем</t>
    </r>
    <r>
      <rPr>
        <b val="true"/>
        <sz val="8"/>
        <color rgb="FFFF0000"/>
        <rFont val="Times New Roman"/>
        <family val="0"/>
        <charset val="204"/>
      </rPr>
      <t xml:space="preserve">(2CD)</t>
    </r>
  </si>
  <si>
    <t xml:space="preserve">Охота на оборотня</t>
  </si>
  <si>
    <t xml:space="preserve">Wolf Girl</t>
  </si>
  <si>
    <t xml:space="preserve">Thom Fitzgerald</t>
  </si>
  <si>
    <r>
      <rPr>
        <sz val="8"/>
        <rFont val="Times New Roman"/>
        <family val="0"/>
        <charset val="204"/>
      </rPr>
      <t xml:space="preserve">Охотник на оленей </t>
    </r>
    <r>
      <rPr>
        <b val="true"/>
        <sz val="8"/>
        <color rgb="FFFF0000"/>
        <rFont val="Times New Roman"/>
        <family val="0"/>
        <charset val="204"/>
      </rPr>
      <t xml:space="preserve">(2 CD)</t>
    </r>
  </si>
  <si>
    <t xml:space="preserve">The Deer Hunter</t>
  </si>
  <si>
    <t xml:space="preserve">Michael Cimino</t>
  </si>
  <si>
    <t xml:space="preserve">480 x 240</t>
  </si>
  <si>
    <t xml:space="preserve">Охотники за привидениями</t>
  </si>
  <si>
    <t xml:space="preserve">Ghostbusters</t>
  </si>
  <si>
    <t xml:space="preserve">Айвен Рейтман</t>
  </si>
  <si>
    <t xml:space="preserve">Охотники за привидениями 2</t>
  </si>
  <si>
    <t xml:space="preserve">Ghostbusters 2</t>
  </si>
  <si>
    <t xml:space="preserve">704х304</t>
  </si>
  <si>
    <t xml:space="preserve">Охотники за разумом</t>
  </si>
  <si>
    <t xml:space="preserve">Mindhunters</t>
  </si>
  <si>
    <t xml:space="preserve">93 kb/s,44100 Hz</t>
  </si>
  <si>
    <t xml:space="preserve">Охотники на вампиров Ди</t>
  </si>
  <si>
    <t xml:space="preserve">Vampire Hunter Di</t>
  </si>
  <si>
    <t xml:space="preserve">640 x 358</t>
  </si>
  <si>
    <t xml:space="preserve">Очень милый преступник</t>
  </si>
  <si>
    <t xml:space="preserve">Ordinary Decent Criminal</t>
  </si>
  <si>
    <t xml:space="preserve">Очень страшное кино</t>
  </si>
  <si>
    <t xml:space="preserve">Scary movie</t>
  </si>
  <si>
    <t xml:space="preserve">Keenan Ivory Wayans</t>
  </si>
  <si>
    <t xml:space="preserve">Очень страшное кино 2</t>
  </si>
  <si>
    <t xml:space="preserve">Scary movie 2</t>
  </si>
  <si>
    <t xml:space="preserve">Очень страшное кино 3</t>
  </si>
  <si>
    <t xml:space="preserve">Scary movie 3</t>
  </si>
  <si>
    <t xml:space="preserve">115 kb/s,48000 Hz</t>
  </si>
  <si>
    <t xml:space="preserve">Падение черного ястреба</t>
  </si>
  <si>
    <t xml:space="preserve">Back Hawk Down</t>
  </si>
  <si>
    <t xml:space="preserve">Падший</t>
  </si>
  <si>
    <t xml:space="preserve">Fallen</t>
  </si>
  <si>
    <t xml:space="preserve">Грегори Хоблит</t>
  </si>
  <si>
    <t xml:space="preserve">Пальцастый титаник</t>
  </si>
  <si>
    <t xml:space="preserve">Thumbtanic</t>
  </si>
  <si>
    <t xml:space="preserve">Памятная прогулка</t>
  </si>
  <si>
    <t xml:space="preserve">A Walk to Remember</t>
  </si>
  <si>
    <t xml:space="preserve">Adam Shankman</t>
  </si>
  <si>
    <t xml:space="preserve">Память / Помни</t>
  </si>
  <si>
    <t xml:space="preserve">Memento</t>
  </si>
  <si>
    <t xml:space="preserve">Christopher Nolan</t>
  </si>
  <si>
    <t xml:space="preserve">Панамский портной / Портной из Панамы</t>
  </si>
  <si>
    <t xml:space="preserve">Tailor of Panama</t>
  </si>
  <si>
    <t xml:space="preserve">Джон Бурман</t>
  </si>
  <si>
    <t xml:space="preserve">512х210</t>
  </si>
  <si>
    <t xml:space="preserve">Парк Кена</t>
  </si>
  <si>
    <t xml:space="preserve">KenPark</t>
  </si>
  <si>
    <t xml:space="preserve">Парк юрского периода</t>
  </si>
  <si>
    <t xml:space="preserve">Jurassic Park</t>
  </si>
  <si>
    <t xml:space="preserve">Парк юрского периода 2</t>
  </si>
  <si>
    <t xml:space="preserve">Jurassic Park II</t>
  </si>
  <si>
    <t xml:space="preserve">Парк юрского периода 3</t>
  </si>
  <si>
    <t xml:space="preserve">Jurassic Park III</t>
  </si>
  <si>
    <t xml:space="preserve">572x432</t>
  </si>
  <si>
    <t xml:space="preserve">Парни из женского общежития</t>
  </si>
  <si>
    <t xml:space="preserve">Sorority Boys</t>
  </si>
  <si>
    <t xml:space="preserve">Wally Wolodarsky</t>
  </si>
  <si>
    <t xml:space="preserve">Парни из Эссекса</t>
  </si>
  <si>
    <t xml:space="preserve">ESSEX BOYS</t>
  </si>
  <si>
    <t xml:space="preserve">Пассажир 57</t>
  </si>
  <si>
    <t xml:space="preserve">Passenger 57</t>
  </si>
  <si>
    <t xml:space="preserve">704x304</t>
  </si>
  <si>
    <t xml:space="preserve">Патриот</t>
  </si>
  <si>
    <t xml:space="preserve">The Patriot</t>
  </si>
  <si>
    <t xml:space="preserve">Пауки</t>
  </si>
  <si>
    <t xml:space="preserve">Spiders</t>
  </si>
  <si>
    <t xml:space="preserve">Гэри Джоунс</t>
  </si>
  <si>
    <t xml:space="preserve">Пекло</t>
  </si>
  <si>
    <t xml:space="preserve">Sueurs</t>
  </si>
  <si>
    <t xml:space="preserve">Louis-Pascal Couvelaire</t>
  </si>
  <si>
    <t xml:space="preserve">151 kb/s,48000 Hz</t>
  </si>
  <si>
    <t xml:space="preserve">Первый рыцарь</t>
  </si>
  <si>
    <t xml:space="preserve">First Knight</t>
  </si>
  <si>
    <t xml:space="preserve">Jerry Zucker</t>
  </si>
  <si>
    <t xml:space="preserve">640x432</t>
  </si>
  <si>
    <t xml:space="preserve">Первый удар (ТВ-РИП)</t>
  </si>
  <si>
    <t xml:space="preserve">Jackie Chan's:First Strike</t>
  </si>
  <si>
    <t xml:space="preserve">Stanley Tong</t>
  </si>
  <si>
    <t xml:space="preserve">Перевозчик</t>
  </si>
  <si>
    <t xml:space="preserve">Переговорщик</t>
  </si>
  <si>
    <t xml:space="preserve">Negotiator</t>
  </si>
  <si>
    <t xml:space="preserve">Ф.Гэри Грэй</t>
  </si>
  <si>
    <t xml:space="preserve">576х416</t>
  </si>
  <si>
    <t xml:space="preserve">Перекрестки</t>
  </si>
  <si>
    <t xml:space="preserve">Crossroads</t>
  </si>
  <si>
    <t xml:space="preserve">Tamra Davis</t>
  </si>
  <si>
    <t xml:space="preserve">Перекресток</t>
  </si>
  <si>
    <t xml:space="preserve">Intersection</t>
  </si>
  <si>
    <t xml:space="preserve">Mark Rydell</t>
  </si>
  <si>
    <t xml:space="preserve">Перелет /Чужой билет</t>
  </si>
  <si>
    <t xml:space="preserve">Bounce</t>
  </si>
  <si>
    <r>
      <rPr>
        <sz val="8"/>
        <color rgb="FF000000"/>
        <rFont val="Times New Roman"/>
        <family val="0"/>
        <charset val="204"/>
      </rPr>
      <t xml:space="preserve">Перл Харбор</t>
    </r>
    <r>
      <rPr>
        <b val="true"/>
        <sz val="8"/>
        <color rgb="FFFF0000"/>
        <rFont val="Times New Roman"/>
        <family val="0"/>
        <charset val="204"/>
      </rPr>
      <t xml:space="preserve">(2CD)</t>
    </r>
  </si>
  <si>
    <t xml:space="preserve">Pearl Harbor</t>
  </si>
  <si>
    <t xml:space="preserve">Перо Маркиза де Сада</t>
  </si>
  <si>
    <t xml:space="preserve">Quills                                      </t>
  </si>
  <si>
    <t xml:space="preserve">Пещерный человек/ Валентинки для отшельника / Клошар</t>
  </si>
  <si>
    <t xml:space="preserve">The Caveman`s Valentine</t>
  </si>
  <si>
    <t xml:space="preserve">Kasi Lemmons</t>
  </si>
  <si>
    <t xml:space="preserve">Пианист</t>
  </si>
  <si>
    <t xml:space="preserve">The Pianist</t>
  </si>
  <si>
    <t xml:space="preserve">Пианистка</t>
  </si>
  <si>
    <t xml:space="preserve">La Pianiste</t>
  </si>
  <si>
    <r>
      <rPr>
        <sz val="8"/>
        <rFont val="Times New Roman"/>
        <family val="0"/>
        <charset val="204"/>
      </rPr>
      <t xml:space="preserve">Пираты Карибского моря : Проклятие черной жемчужины </t>
    </r>
    <r>
      <rPr>
        <b val="true"/>
        <sz val="8"/>
        <color rgb="FFFF0000"/>
        <rFont val="Times New Roman"/>
        <family val="0"/>
        <charset val="204"/>
      </rPr>
      <t xml:space="preserve">(2 CD)</t>
    </r>
  </si>
  <si>
    <t xml:space="preserve">Pirates of the Caribbean: the curse of the black pearl</t>
  </si>
  <si>
    <t xml:space="preserve">768 x 480</t>
  </si>
  <si>
    <t xml:space="preserve">192 kb/s ,44100 Hz</t>
  </si>
  <si>
    <t xml:space="preserve">Питер Пэн</t>
  </si>
  <si>
    <t xml:space="preserve">Peter Pan</t>
  </si>
  <si>
    <t xml:space="preserve">Хэмилтон Ласки</t>
  </si>
  <si>
    <t xml:space="preserve">Питон</t>
  </si>
  <si>
    <t xml:space="preserve">Python</t>
  </si>
  <si>
    <t xml:space="preserve">Richard Clabaugh</t>
  </si>
  <si>
    <t xml:space="preserve">Планета К-Пакс</t>
  </si>
  <si>
    <t xml:space="preserve">Planet K-Pax</t>
  </si>
  <si>
    <t xml:space="preserve">Иен Софтли</t>
  </si>
  <si>
    <t xml:space="preserve">Планета обезьян</t>
  </si>
  <si>
    <t xml:space="preserve">Planet of the Apes</t>
  </si>
  <si>
    <t xml:space="preserve">48 kb/s ,48000 Hz</t>
  </si>
  <si>
    <t xml:space="preserve">Планета сокровищ</t>
  </si>
  <si>
    <t xml:space="preserve">Планкет и Маклейн</t>
  </si>
  <si>
    <t xml:space="preserve">Plunket &amp; Macleane</t>
  </si>
  <si>
    <t xml:space="preserve">Плохая компания.</t>
  </si>
  <si>
    <t xml:space="preserve">Bad Company.</t>
  </si>
  <si>
    <t xml:space="preserve">Плохие парни</t>
  </si>
  <si>
    <t xml:space="preserve">Bad Boys</t>
  </si>
  <si>
    <t xml:space="preserve">544 x 320</t>
  </si>
  <si>
    <t xml:space="preserve">Плуто Нэш (Приключения Плуто Нэша)</t>
  </si>
  <si>
    <t xml:space="preserve">Adventures of Pluto Nash, The (rus) </t>
  </si>
  <si>
    <t xml:space="preserve">Пляж</t>
  </si>
  <si>
    <t xml:space="preserve">The beach</t>
  </si>
  <si>
    <t xml:space="preserve">Побег из курятника</t>
  </si>
  <si>
    <t xml:space="preserve">Chicken run</t>
  </si>
  <si>
    <t xml:space="preserve">Peter Lord</t>
  </si>
  <si>
    <t xml:space="preserve">133 kBit/s, 44,100 Hz, Stereo</t>
  </si>
  <si>
    <t xml:space="preserve">Побег из Шоушенка</t>
  </si>
  <si>
    <t xml:space="preserve">The Shawshank redemption</t>
  </si>
  <si>
    <t xml:space="preserve">Фрэнк Дэрабонт</t>
  </si>
  <si>
    <t xml:space="preserve">Победители шоу</t>
  </si>
  <si>
    <t xml:space="preserve">Best in show</t>
  </si>
  <si>
    <t xml:space="preserve">Christopher Guest</t>
  </si>
  <si>
    <t xml:space="preserve">Повелитель иллюзий</t>
  </si>
  <si>
    <t xml:space="preserve">Lord of illusions</t>
  </si>
  <si>
    <t xml:space="preserve">Clive Barker</t>
  </si>
  <si>
    <t xml:space="preserve">2:01</t>
  </si>
  <si>
    <t xml:space="preserve">Поверженные</t>
  </si>
  <si>
    <t xml:space="preserve">Fall of the Eagles</t>
  </si>
  <si>
    <t xml:space="preserve">Jess Franco</t>
  </si>
  <si>
    <t xml:space="preserve">512x320</t>
  </si>
  <si>
    <t xml:space="preserve">Поворот</t>
  </si>
  <si>
    <t xml:space="preserve">U turn</t>
  </si>
  <si>
    <t xml:space="preserve">Поговори с ней</t>
  </si>
  <si>
    <t xml:space="preserve">Hable Con Ella</t>
  </si>
  <si>
    <t xml:space="preserve">512 x 300</t>
  </si>
  <si>
    <t xml:space="preserve">Поговорим о сексе</t>
  </si>
  <si>
    <t xml:space="preserve">Speaking of Sex</t>
  </si>
  <si>
    <t xml:space="preserve">Под подозрением</t>
  </si>
  <si>
    <t xml:space="preserve">Under Suspicion</t>
  </si>
  <si>
    <t xml:space="preserve">Стивен Хопкинс</t>
  </si>
  <si>
    <t xml:space="preserve">1:50</t>
  </si>
  <si>
    <t xml:space="preserve">Подарок на рождество</t>
  </si>
  <si>
    <t xml:space="preserve">Jingle All the Way</t>
  </si>
  <si>
    <t xml:space="preserve">Brian Levant</t>
  </si>
  <si>
    <t xml:space="preserve">Подарок судьбы</t>
  </si>
  <si>
    <t xml:space="preserve">Lucky break</t>
  </si>
  <si>
    <t xml:space="preserve">Питер Каттанео</t>
  </si>
  <si>
    <t xml:space="preserve">Подземелье драконов</t>
  </si>
  <si>
    <t xml:space="preserve">Dungeons Dragons</t>
  </si>
  <si>
    <t xml:space="preserve">Courtney Solomon</t>
  </si>
  <si>
    <t xml:space="preserve">512x305</t>
  </si>
  <si>
    <r>
      <rPr>
        <sz val="8"/>
        <color rgb="FF000000"/>
        <rFont val="Times New Roman"/>
        <family val="0"/>
        <charset val="204"/>
      </rPr>
      <t xml:space="preserve">Подземка</t>
    </r>
    <r>
      <rPr>
        <b val="true"/>
        <sz val="8"/>
        <color rgb="FFFF0000"/>
        <rFont val="Times New Roman"/>
        <family val="0"/>
        <charset val="204"/>
      </rPr>
      <t xml:space="preserve"> (2CD)</t>
    </r>
  </si>
  <si>
    <t xml:space="preserve">The Subway</t>
  </si>
  <si>
    <t xml:space="preserve">Подозрительные лица</t>
  </si>
  <si>
    <t xml:space="preserve">The usual suspects</t>
  </si>
  <si>
    <t xml:space="preserve">Подозрительные умы</t>
  </si>
  <si>
    <t xml:space="preserve">Suspicious Minds</t>
  </si>
  <si>
    <t xml:space="preserve">Alain Zaloum</t>
  </si>
  <si>
    <t xml:space="preserve">Подъем с глубины</t>
  </si>
  <si>
    <t xml:space="preserve">Deep rising</t>
  </si>
  <si>
    <t xml:space="preserve">Поезд Тюрьма</t>
  </si>
  <si>
    <t xml:space="preserve">Con Express</t>
  </si>
  <si>
    <t xml:space="preserve">112 kBit/s, 44kHz , Stereo</t>
  </si>
  <si>
    <t xml:space="preserve">Поездка в Америку</t>
  </si>
  <si>
    <t xml:space="preserve">Coming In America</t>
  </si>
  <si>
    <t xml:space="preserve">John Landis</t>
  </si>
  <si>
    <t xml:space="preserve">64 kBit/s, 24 KHz, Stereo</t>
  </si>
  <si>
    <t xml:space="preserve">Поездка в прошлое</t>
  </si>
  <si>
    <t xml:space="preserve">Along for the ride</t>
  </si>
  <si>
    <t xml:space="preserve">John Kaye</t>
  </si>
  <si>
    <t xml:space="preserve">512x360</t>
  </si>
  <si>
    <t xml:space="preserve">Поездочка /Дорожное приключение</t>
  </si>
  <si>
    <t xml:space="preserve">Пожар поднебесья</t>
  </si>
  <si>
    <t xml:space="preserve">Heaven`s fire</t>
  </si>
  <si>
    <t xml:space="preserve">Познакомьтесь Уолли Спарксом</t>
  </si>
  <si>
    <t xml:space="preserve">Meet Wally Sparks</t>
  </si>
  <si>
    <t xml:space="preserve">Питер Болдуин</t>
  </si>
  <si>
    <r>
      <rPr>
        <sz val="8"/>
        <color rgb="FF000000"/>
        <rFont val="Times New Roman"/>
        <family val="0"/>
        <charset val="204"/>
      </rPr>
      <t xml:space="preserve">Познакомьтесь, Джо Блэк </t>
    </r>
    <r>
      <rPr>
        <b val="true"/>
        <sz val="8"/>
        <color rgb="FFFF0000"/>
        <rFont val="Times New Roman"/>
        <family val="0"/>
        <charset val="204"/>
      </rPr>
      <t xml:space="preserve">(2CD)</t>
    </r>
  </si>
  <si>
    <t xml:space="preserve">Meet Joe Black</t>
  </si>
  <si>
    <t xml:space="preserve">512x227</t>
  </si>
  <si>
    <t xml:space="preserve">Поймай меня если сможешь</t>
  </si>
  <si>
    <t xml:space="preserve">Catch me if you can</t>
  </si>
  <si>
    <t xml:space="preserve">640x320</t>
  </si>
  <si>
    <t xml:space="preserve">Поймать Картера / Убрать Картера</t>
  </si>
  <si>
    <t xml:space="preserve">GET CARTER</t>
  </si>
  <si>
    <t xml:space="preserve">Стивен Т.Кэй</t>
  </si>
  <si>
    <t xml:space="preserve">Пока не наступила ночь</t>
  </si>
  <si>
    <t xml:space="preserve">Before Nights Falls</t>
  </si>
  <si>
    <t xml:space="preserve">Покажи мне любовь</t>
  </si>
  <si>
    <t xml:space="preserve">Fucking Amal</t>
  </si>
  <si>
    <t xml:space="preserve">Лукас Мудиссон</t>
  </si>
  <si>
    <t xml:space="preserve">640 x 256</t>
  </si>
  <si>
    <t xml:space="preserve">Покахонтас</t>
  </si>
  <si>
    <t xml:space="preserve">Pocahontas</t>
  </si>
  <si>
    <t xml:space="preserve">Mike Gabriel &amp; Eric Goldberg</t>
  </si>
  <si>
    <t xml:space="preserve">576 x 352 </t>
  </si>
  <si>
    <t xml:space="preserve">96 kb/s ,32000 Hz</t>
  </si>
  <si>
    <t xml:space="preserve">Покахонтас 2</t>
  </si>
  <si>
    <t xml:space="preserve">Pocahontas 2</t>
  </si>
  <si>
    <t xml:space="preserve">Покинутая</t>
  </si>
  <si>
    <t xml:space="preserve">Abandon</t>
  </si>
  <si>
    <t xml:space="preserve">Покровитель (ТВ-РИП)</t>
  </si>
  <si>
    <t xml:space="preserve">The Protector</t>
  </si>
  <si>
    <t xml:space="preserve">James Glickenhaus</t>
  </si>
  <si>
    <t xml:space="preserve">Поле битвы - Земля</t>
  </si>
  <si>
    <t xml:space="preserve">Battlefield Earth</t>
  </si>
  <si>
    <t xml:space="preserve">Полицейская академия 1</t>
  </si>
  <si>
    <t xml:space="preserve">Police Academy 1</t>
  </si>
  <si>
    <t xml:space="preserve">Hugh Wilson</t>
  </si>
  <si>
    <t xml:space="preserve">Полицейская академия 2</t>
  </si>
  <si>
    <t xml:space="preserve">Police Academy 2</t>
  </si>
  <si>
    <t xml:space="preserve">Jerry Paris</t>
  </si>
  <si>
    <t xml:space="preserve">125 kb/s,44100 Hz</t>
  </si>
  <si>
    <t xml:space="preserve">Полицейская академия 3</t>
  </si>
  <si>
    <t xml:space="preserve">Police Academy 3</t>
  </si>
  <si>
    <t xml:space="preserve">528 x 400  </t>
  </si>
  <si>
    <t xml:space="preserve">126 kb/s,44100 Hz</t>
  </si>
  <si>
    <t xml:space="preserve">Полицейская академия 4</t>
  </si>
  <si>
    <t xml:space="preserve">Police Academy 4</t>
  </si>
  <si>
    <t xml:space="preserve">Jim Drake</t>
  </si>
  <si>
    <t xml:space="preserve">122 kb/s,44100 Hz</t>
  </si>
  <si>
    <t xml:space="preserve">Полицейская академия 5</t>
  </si>
  <si>
    <t xml:space="preserve">Police Academy 5</t>
  </si>
  <si>
    <t xml:space="preserve">Alan Myerson</t>
  </si>
  <si>
    <t xml:space="preserve">124 kb/s,44100 Hz</t>
  </si>
  <si>
    <t xml:space="preserve">Полицейская академия 6</t>
  </si>
  <si>
    <t xml:space="preserve">Police Academy 6</t>
  </si>
  <si>
    <t xml:space="preserve">Peter Bonerz</t>
  </si>
  <si>
    <t xml:space="preserve">Полицейская академия 7</t>
  </si>
  <si>
    <t xml:space="preserve">Police Academy: Mission to Moscow</t>
  </si>
  <si>
    <t xml:space="preserve">Элан Меттер</t>
  </si>
  <si>
    <t xml:space="preserve">Полиция будущего</t>
  </si>
  <si>
    <t xml:space="preserve">Gen-X Cops</t>
  </si>
  <si>
    <t xml:space="preserve">Бенни Чан</t>
  </si>
  <si>
    <t xml:space="preserve">Полли</t>
  </si>
  <si>
    <t xml:space="preserve">Paulie</t>
  </si>
  <si>
    <t xml:space="preserve">Джон Робертс</t>
  </si>
  <si>
    <t xml:space="preserve">Полный привод</t>
  </si>
  <si>
    <t xml:space="preserve">Le boulet</t>
  </si>
  <si>
    <t xml:space="preserve">Ален Берберян , Фредерик Форестьер</t>
  </si>
  <si>
    <t xml:space="preserve">Попутчик</t>
  </si>
  <si>
    <t xml:space="preserve">The Hitcher</t>
  </si>
  <si>
    <t xml:space="preserve">Robert Harmon</t>
  </si>
  <si>
    <t xml:space="preserve">Попутчик 2 : Я жду</t>
  </si>
  <si>
    <t xml:space="preserve">The Hitcher II:I'Ve been waiting</t>
  </si>
  <si>
    <t xml:space="preserve">Louis Morneau</t>
  </si>
  <si>
    <t xml:space="preserve">Порнографические связи</t>
  </si>
  <si>
    <t xml:space="preserve">Une Liaison Pornographique</t>
  </si>
  <si>
    <t xml:space="preserve">83 kBit/s, 48,000 Hz, Stereo</t>
  </si>
  <si>
    <t xml:space="preserve">Порнушка</t>
  </si>
  <si>
    <t xml:space="preserve">Rated X</t>
  </si>
  <si>
    <t xml:space="preserve">Emilio Estevez</t>
  </si>
  <si>
    <t xml:space="preserve">Порождающая огонь / Воспламеняющая взглядом</t>
  </si>
  <si>
    <t xml:space="preserve">Firestarter</t>
  </si>
  <si>
    <t xml:space="preserve">320 x 250 </t>
  </si>
  <si>
    <t xml:space="preserve">Порочный круг</t>
  </si>
  <si>
    <t xml:space="preserve">Guilty by association</t>
  </si>
  <si>
    <t xml:space="preserve">Po Johns</t>
  </si>
  <si>
    <t xml:space="preserve">480 x 352 </t>
  </si>
  <si>
    <t xml:space="preserve">Послание в бутылке</t>
  </si>
  <si>
    <t xml:space="preserve">Message in a Bottle</t>
  </si>
  <si>
    <t xml:space="preserve">Луис Мандоки</t>
  </si>
  <si>
    <t xml:space="preserve">2:06</t>
  </si>
  <si>
    <t xml:space="preserve">Последнее дело Ламарки</t>
  </si>
  <si>
    <t xml:space="preserve">City by the Sea</t>
  </si>
  <si>
    <t xml:space="preserve">Майкл Кэтон-Джонс</t>
  </si>
  <si>
    <t xml:space="preserve">111 kb/s,48000 Hz</t>
  </si>
  <si>
    <t xml:space="preserve">Последний бойскаут</t>
  </si>
  <si>
    <t xml:space="preserve">Last Boyscout, The</t>
  </si>
  <si>
    <t xml:space="preserve">512x214</t>
  </si>
  <si>
    <t xml:space="preserve">Последний вампир</t>
  </si>
  <si>
    <t xml:space="preserve">Blood :The last Vampire</t>
  </si>
  <si>
    <r>
      <rPr>
        <sz val="8"/>
        <rFont val="Times New Roman"/>
        <family val="0"/>
        <charset val="204"/>
      </rPr>
      <t xml:space="preserve">Последний Дон </t>
    </r>
    <r>
      <rPr>
        <b val="true"/>
        <sz val="8"/>
        <color rgb="FFFF0000"/>
        <rFont val="Times New Roman"/>
        <family val="0"/>
        <charset val="204"/>
      </rPr>
      <t xml:space="preserve">(3 CD)</t>
    </r>
  </si>
  <si>
    <t xml:space="preserve">The last Don</t>
  </si>
  <si>
    <t xml:space="preserve">Graeme Clifford</t>
  </si>
  <si>
    <r>
      <rPr>
        <sz val="8"/>
        <rFont val="Times New Roman"/>
        <family val="0"/>
        <charset val="204"/>
      </rPr>
      <t xml:space="preserve">Последний из Магикан </t>
    </r>
    <r>
      <rPr>
        <b val="true"/>
        <sz val="8"/>
        <color rgb="FFFF0000"/>
        <rFont val="Times New Roman"/>
        <family val="0"/>
        <charset val="204"/>
      </rPr>
      <t xml:space="preserve">(2 CD)</t>
    </r>
  </si>
  <si>
    <t xml:space="preserve">The last of the Mohicans</t>
  </si>
  <si>
    <t xml:space="preserve">Майкл Мэнн</t>
  </si>
  <si>
    <t xml:space="preserve">720 x 272 </t>
  </si>
  <si>
    <t xml:space="preserve">Последний изгой / Отверженный</t>
  </si>
  <si>
    <t xml:space="preserve">The Last outlaw</t>
  </si>
  <si>
    <t xml:space="preserve">Последний киногерой</t>
  </si>
  <si>
    <t xml:space="preserve">Last Action Hero</t>
  </si>
  <si>
    <r>
      <rPr>
        <sz val="8"/>
        <rFont val="Times New Roman"/>
        <family val="0"/>
        <charset val="204"/>
      </rPr>
      <t xml:space="preserve">Последний оставшийся в живых </t>
    </r>
    <r>
      <rPr>
        <b val="true"/>
        <sz val="8"/>
        <color rgb="FFFF0000"/>
        <rFont val="Times New Roman"/>
        <family val="0"/>
        <charset val="204"/>
      </rPr>
      <t xml:space="preserve">(2 CD)</t>
    </r>
  </si>
  <si>
    <t xml:space="preserve">Last man standing</t>
  </si>
  <si>
    <t xml:space="preserve">Joseph Merhi</t>
  </si>
  <si>
    <r>
      <rPr>
        <sz val="8"/>
        <rFont val="Times New Roman"/>
        <family val="0"/>
        <charset val="204"/>
      </rPr>
      <t xml:space="preserve">Последний самурай </t>
    </r>
    <r>
      <rPr>
        <b val="true"/>
        <sz val="8"/>
        <color rgb="FFFF0000"/>
        <rFont val="Times New Roman"/>
        <family val="0"/>
        <charset val="204"/>
      </rPr>
      <t xml:space="preserve">(2 CD)</t>
    </r>
  </si>
  <si>
    <t xml:space="preserve">The Last Samurai</t>
  </si>
  <si>
    <t xml:space="preserve">608 x 240 </t>
  </si>
  <si>
    <t xml:space="preserve">Последняя истина / Стойкий</t>
  </si>
  <si>
    <t xml:space="preserve">True blue</t>
  </si>
  <si>
    <t xml:space="preserve">Последняя крепость</t>
  </si>
  <si>
    <t xml:space="preserve">The Last Castle</t>
  </si>
  <si>
    <t xml:space="preserve">Последняя фантазия</t>
  </si>
  <si>
    <t xml:space="preserve">Final Fantasy</t>
  </si>
  <si>
    <t xml:space="preserve">Moto Sakakibaru</t>
  </si>
  <si>
    <t xml:space="preserve">Послезавтра</t>
  </si>
  <si>
    <t xml:space="preserve">The Day After tomorrow</t>
  </si>
  <si>
    <t xml:space="preserve">Роланд Эммерих</t>
  </si>
  <si>
    <t xml:space="preserve">Потерянный файл</t>
  </si>
  <si>
    <t xml:space="preserve">The Vector File</t>
  </si>
  <si>
    <r>
      <rPr>
        <sz val="8"/>
        <rFont val="Times New Roman"/>
        <family val="0"/>
        <charset val="204"/>
      </rPr>
      <t xml:space="preserve">Потусторонний мир</t>
    </r>
    <r>
      <rPr>
        <b val="true"/>
        <sz val="8"/>
        <color rgb="FFFF0000"/>
        <rFont val="Times New Roman"/>
        <family val="0"/>
        <charset val="204"/>
      </rPr>
      <t xml:space="preserve"> (2 CD)</t>
    </r>
  </si>
  <si>
    <t xml:space="preserve">Underworld</t>
  </si>
  <si>
    <t xml:space="preserve">Len Wiseman</t>
  </si>
  <si>
    <r>
      <rPr>
        <sz val="8"/>
        <rFont val="Times New Roman"/>
        <family val="0"/>
        <charset val="204"/>
      </rPr>
      <t xml:space="preserve">Похищенный </t>
    </r>
    <r>
      <rPr>
        <b val="true"/>
        <sz val="8"/>
        <color rgb="FFFF0000"/>
        <rFont val="Times New Roman"/>
        <family val="0"/>
        <charset val="204"/>
      </rPr>
      <t xml:space="preserve">(10 CD)</t>
    </r>
  </si>
  <si>
    <t xml:space="preserve">Taken</t>
  </si>
  <si>
    <t xml:space="preserve">Похождения Императора / Фараон</t>
  </si>
  <si>
    <t xml:space="preserve">Emperor's new Groove , the</t>
  </si>
  <si>
    <t xml:space="preserve">Mark Dindal</t>
  </si>
  <si>
    <t xml:space="preserve">Поцелуй дракона</t>
  </si>
  <si>
    <t xml:space="preserve">Kiss of the dragon</t>
  </si>
  <si>
    <t xml:space="preserve">Chris Nahon, Chris Nahun</t>
  </si>
  <si>
    <t xml:space="preserve">512x235</t>
  </si>
  <si>
    <t xml:space="preserve">Почтальон</t>
  </si>
  <si>
    <t xml:space="preserve">The Postman</t>
  </si>
  <si>
    <t xml:space="preserve">Kevin Kostner</t>
  </si>
  <si>
    <t xml:space="preserve">2:57</t>
  </si>
  <si>
    <t xml:space="preserve">Почти знаменитости</t>
  </si>
  <si>
    <t xml:space="preserve">Almost famous</t>
  </si>
  <si>
    <t xml:space="preserve">Камерон Кроу</t>
  </si>
  <si>
    <t xml:space="preserve">2:02</t>
  </si>
  <si>
    <t xml:space="preserve">Правдивая ложь</t>
  </si>
  <si>
    <t xml:space="preserve">True Lies</t>
  </si>
  <si>
    <t xml:space="preserve">James Cameron</t>
  </si>
  <si>
    <t xml:space="preserve">Правила боя</t>
  </si>
  <si>
    <t xml:space="preserve">Rules of engagement</t>
  </si>
  <si>
    <t xml:space="preserve">Уильям Фридкин</t>
  </si>
  <si>
    <t xml:space="preserve">Правила виноделов</t>
  </si>
  <si>
    <t xml:space="preserve">The Cider House Rules</t>
  </si>
  <si>
    <t xml:space="preserve">Лассе Халлстром</t>
  </si>
  <si>
    <t xml:space="preserve">480x208</t>
  </si>
  <si>
    <r>
      <rPr>
        <sz val="8"/>
        <rFont val="Times New Roman"/>
        <family val="0"/>
        <charset val="204"/>
      </rPr>
      <t xml:space="preserve">Правила съема :Метод Хитча </t>
    </r>
    <r>
      <rPr>
        <b val="true"/>
        <sz val="8"/>
        <color rgb="FFFF0000"/>
        <rFont val="Times New Roman"/>
        <family val="0"/>
        <charset val="204"/>
      </rPr>
      <t xml:space="preserve">(2 CD)</t>
    </r>
  </si>
  <si>
    <t xml:space="preserve">Hitch</t>
  </si>
  <si>
    <t xml:space="preserve">130 kb/s,48000 Hz</t>
  </si>
  <si>
    <t xml:space="preserve">Практическая магия</t>
  </si>
  <si>
    <t xml:space="preserve">Practical Magic</t>
  </si>
  <si>
    <t xml:space="preserve">Гриффин Данн</t>
  </si>
  <si>
    <t xml:space="preserve">560 x 224</t>
  </si>
  <si>
    <t xml:space="preserve">Превосходство Борна</t>
  </si>
  <si>
    <t xml:space="preserve">The Bourne Supremacy</t>
  </si>
  <si>
    <t xml:space="preserve">Пол Гринграс</t>
  </si>
  <si>
    <t xml:space="preserve">Предсказание</t>
  </si>
  <si>
    <t xml:space="preserve">Heaven</t>
  </si>
  <si>
    <t xml:space="preserve">Скотт Рейнолдс</t>
  </si>
  <si>
    <t xml:space="preserve">Прелестная крошка / Милашка</t>
  </si>
  <si>
    <t xml:space="preserve">Прерванная жизнь</t>
  </si>
  <si>
    <t xml:space="preserve">Girl, Interrupted</t>
  </si>
  <si>
    <t xml:space="preserve">Джеймс Мэнгольд</t>
  </si>
  <si>
    <t xml:space="preserve">Преступные связи</t>
  </si>
  <si>
    <t xml:space="preserve">Gang Related</t>
  </si>
  <si>
    <t xml:space="preserve">Джим Коув</t>
  </si>
  <si>
    <t xml:space="preserve">Претендент</t>
  </si>
  <si>
    <t xml:space="preserve">CONTENDER, THE</t>
  </si>
  <si>
    <t xml:space="preserve">56 kbit/s</t>
  </si>
  <si>
    <t xml:space="preserve">Прибытие</t>
  </si>
  <si>
    <t xml:space="preserve">The Arrival</t>
  </si>
  <si>
    <t xml:space="preserve">David N.Twohy</t>
  </si>
  <si>
    <t xml:space="preserve">Привидение / Призрак</t>
  </si>
  <si>
    <t xml:space="preserve">Ghost</t>
  </si>
  <si>
    <r>
      <rPr>
        <sz val="8"/>
        <color rgb="FF000000"/>
        <rFont val="Times New Roman"/>
        <family val="0"/>
        <charset val="204"/>
      </rPr>
      <t xml:space="preserve">Придорожное заведение / Дом у дороги </t>
    </r>
    <r>
      <rPr>
        <b val="true"/>
        <sz val="8"/>
        <color rgb="FFFF0000"/>
        <rFont val="Times New Roman"/>
        <family val="0"/>
        <charset val="204"/>
      </rPr>
      <t xml:space="preserve">(2CD)</t>
    </r>
  </si>
  <si>
    <t xml:space="preserve">Призрак в доспехах</t>
  </si>
  <si>
    <t xml:space="preserve">Ghost in the shell</t>
  </si>
  <si>
    <t xml:space="preserve">720x352</t>
  </si>
  <si>
    <t xml:space="preserve">Призрак дома на холме</t>
  </si>
  <si>
    <t xml:space="preserve">The Haunting</t>
  </si>
  <si>
    <t xml:space="preserve">Jan De Bont</t>
  </si>
  <si>
    <t xml:space="preserve">Призрак из глубины</t>
  </si>
  <si>
    <t xml:space="preserve">Phantom force</t>
  </si>
  <si>
    <t xml:space="preserve">Кристиан МакИнтайр</t>
  </si>
  <si>
    <t xml:space="preserve">Призраки марса</t>
  </si>
  <si>
    <t xml:space="preserve">Ghosts of Mars</t>
  </si>
  <si>
    <t xml:space="preserve">Призрачный мир</t>
  </si>
  <si>
    <t xml:space="preserve">GHOST WORLD</t>
  </si>
  <si>
    <t xml:space="preserve">48 kHz Stereo 128 kbit/s</t>
  </si>
  <si>
    <t xml:space="preserve">Приключения Джо грязнули</t>
  </si>
  <si>
    <t xml:space="preserve">Joe Dint</t>
  </si>
  <si>
    <t xml:space="preserve">Dennie Gordon</t>
  </si>
  <si>
    <t xml:space="preserve">Приключения Рокки и Блуфчикля</t>
  </si>
  <si>
    <t xml:space="preserve">Rocky and Bullwinkle</t>
  </si>
  <si>
    <t xml:space="preserve">640х360</t>
  </si>
  <si>
    <t xml:space="preserve">Приманка</t>
  </si>
  <si>
    <t xml:space="preserve">Bait</t>
  </si>
  <si>
    <t xml:space="preserve">Antoine Fuqua</t>
  </si>
  <si>
    <t xml:space="preserve">640x280</t>
  </si>
  <si>
    <t xml:space="preserve">Принц Валиант</t>
  </si>
  <si>
    <t xml:space="preserve">Prince Valiant</t>
  </si>
  <si>
    <t xml:space="preserve">Anthony Hickox</t>
  </si>
  <si>
    <t xml:space="preserve">Принц Египта</t>
  </si>
  <si>
    <t xml:space="preserve">The Prince of Egypt</t>
  </si>
  <si>
    <t xml:space="preserve">Brenda Chapman</t>
  </si>
  <si>
    <t xml:space="preserve">384 x 256</t>
  </si>
  <si>
    <t xml:space="preserve">Принцесса воров</t>
  </si>
  <si>
    <t xml:space="preserve">Princess of Thieves</t>
  </si>
  <si>
    <t xml:space="preserve">Питер Хьюитт</t>
  </si>
  <si>
    <t xml:space="preserve">Принцесса и воин</t>
  </si>
  <si>
    <t xml:space="preserve">Der Krieger und die Kaiscrin</t>
  </si>
  <si>
    <r>
      <rPr>
        <sz val="8"/>
        <rFont val="Times New Roman"/>
        <family val="0"/>
        <charset val="204"/>
      </rPr>
      <t xml:space="preserve">Принцесса Мононоке </t>
    </r>
    <r>
      <rPr>
        <b val="true"/>
        <sz val="8"/>
        <color rgb="FFFF0000"/>
        <rFont val="Times New Roman"/>
        <family val="0"/>
        <charset val="204"/>
      </rPr>
      <t xml:space="preserve">(2 CD)</t>
    </r>
  </si>
  <si>
    <t xml:space="preserve">Princess Mononoke</t>
  </si>
  <si>
    <t xml:space="preserve">Прирожденные убийцы</t>
  </si>
  <si>
    <t xml:space="preserve">Natural born killer</t>
  </si>
  <si>
    <t xml:space="preserve">Присяжная</t>
  </si>
  <si>
    <t xml:space="preserve">The Juror </t>
  </si>
  <si>
    <t xml:space="preserve">704х336</t>
  </si>
  <si>
    <t xml:space="preserve">Приход Царства /На том свете</t>
  </si>
  <si>
    <t xml:space="preserve">Пришелец / Самозванец</t>
  </si>
  <si>
    <t xml:space="preserve">Impostor</t>
  </si>
  <si>
    <t xml:space="preserve">Gary Fleder</t>
  </si>
  <si>
    <t xml:space="preserve">Провинция тигра / Страна тигров</t>
  </si>
  <si>
    <t xml:space="preserve">Tigerland</t>
  </si>
  <si>
    <t xml:space="preserve">576:320</t>
  </si>
  <si>
    <t xml:space="preserve">Проект Альф</t>
  </si>
  <si>
    <t xml:space="preserve">Project A.L.F</t>
  </si>
  <si>
    <t xml:space="preserve">Dick Lowry</t>
  </si>
  <si>
    <t xml:space="preserve">40 kBit/s, 24,000 Hz, Stereo</t>
  </si>
  <si>
    <t xml:space="preserve">Проект 'Нострадамус'</t>
  </si>
  <si>
    <t xml:space="preserve">Nostradamus</t>
  </si>
  <si>
    <t xml:space="preserve">Tibor Takacs</t>
  </si>
  <si>
    <t xml:space="preserve">175 kBit/s, 48,000 Hz, Stereo</t>
  </si>
  <si>
    <t xml:space="preserve">Проклятие нефритового скорпиона</t>
  </si>
  <si>
    <t xml:space="preserve">CURSE OF THE JADE SCORPION, THE</t>
  </si>
  <si>
    <r>
      <rPr>
        <sz val="8"/>
        <rFont val="Times New Roman"/>
        <family val="0"/>
        <charset val="204"/>
      </rPr>
      <t xml:space="preserve">Пролетая над гнездом кукушки</t>
    </r>
    <r>
      <rPr>
        <b val="true"/>
        <sz val="8"/>
        <color rgb="FFFF0000"/>
        <rFont val="Times New Roman"/>
        <family val="0"/>
        <charset val="204"/>
      </rPr>
      <t xml:space="preserve">(2CD)</t>
    </r>
  </si>
  <si>
    <t xml:space="preserve">One Flew Over The Cuckoo's Nest</t>
  </si>
  <si>
    <t xml:space="preserve">Пророчества человека-мотылька</t>
  </si>
  <si>
    <t xml:space="preserve">The Mothman Prophecies</t>
  </si>
  <si>
    <t xml:space="preserve">Марк Пеллингтон</t>
  </si>
  <si>
    <t xml:space="preserve">Проснуться в Рено</t>
  </si>
  <si>
    <t xml:space="preserve">Waking Up in Reno</t>
  </si>
  <si>
    <t xml:space="preserve">Jordan Brady</t>
  </si>
  <si>
    <t xml:space="preserve">Просто как кровь</t>
  </si>
  <si>
    <t xml:space="preserve">Blood Simple </t>
  </si>
  <si>
    <t xml:space="preserve">Просто пришельцы</t>
  </si>
  <si>
    <t xml:space="preserve">Just Visiting</t>
  </si>
  <si>
    <r>
      <rPr>
        <sz val="8"/>
        <rFont val="Times New Roman"/>
        <family val="0"/>
        <charset val="204"/>
      </rPr>
      <t xml:space="preserve">Противостояние </t>
    </r>
    <r>
      <rPr>
        <b val="true"/>
        <sz val="8"/>
        <color rgb="FFFF0000"/>
        <rFont val="Times New Roman"/>
        <family val="0"/>
        <charset val="204"/>
      </rPr>
      <t xml:space="preserve">(4CD)</t>
    </r>
  </si>
  <si>
    <t xml:space="preserve">Stand, The </t>
  </si>
  <si>
    <t xml:space="preserve">Профессионал</t>
  </si>
  <si>
    <t xml:space="preserve">Professionnel, Le</t>
  </si>
  <si>
    <t xml:space="preserve">544Х320</t>
  </si>
  <si>
    <t xml:space="preserve">Прощай Ленин / Гудбай Ленин</t>
  </si>
  <si>
    <t xml:space="preserve">Good Bye Lenin</t>
  </si>
  <si>
    <t xml:space="preserve">Прощай любовник</t>
  </si>
  <si>
    <t xml:space="preserve">Goodby Lover</t>
  </si>
  <si>
    <t xml:space="preserve">512х249</t>
  </si>
  <si>
    <t xml:space="preserve">Псы солдаты</t>
  </si>
  <si>
    <t xml:space="preserve">Dog Soldiers</t>
  </si>
  <si>
    <t xml:space="preserve">85 kBit/s, 48 KHz, Stereo</t>
  </si>
  <si>
    <r>
      <rPr>
        <sz val="8"/>
        <rFont val="Times New Roman"/>
        <family val="0"/>
        <charset val="204"/>
      </rPr>
      <t xml:space="preserve">Птичка на проводе </t>
    </r>
    <r>
      <rPr>
        <b val="true"/>
        <sz val="8"/>
        <color rgb="FFFF0000"/>
        <rFont val="Times New Roman"/>
        <family val="0"/>
        <charset val="204"/>
      </rPr>
      <t xml:space="preserve">(2 CD)</t>
    </r>
  </si>
  <si>
    <t xml:space="preserve">Bird on a wire</t>
  </si>
  <si>
    <t xml:space="preserve">Джон Бэдэм</t>
  </si>
  <si>
    <t xml:space="preserve">Пуленепробиваемый монах</t>
  </si>
  <si>
    <t xml:space="preserve">Bulletproof Monk</t>
  </si>
  <si>
    <t xml:space="preserve">Paul Hunter</t>
  </si>
  <si>
    <t xml:space="preserve">Пуля</t>
  </si>
  <si>
    <t xml:space="preserve">Bullet</t>
  </si>
  <si>
    <t xml:space="preserve">Julien Temple</t>
  </si>
  <si>
    <t xml:space="preserve">104 kb/s ,48000 Hz</t>
  </si>
  <si>
    <t xml:space="preserve">Пункт назначения</t>
  </si>
  <si>
    <t xml:space="preserve">Final destination</t>
  </si>
  <si>
    <t xml:space="preserve">Пункт назначения 2</t>
  </si>
  <si>
    <t xml:space="preserve">Final Destination 2</t>
  </si>
  <si>
    <t xml:space="preserve">Дэвид Р.Эллис</t>
  </si>
  <si>
    <r>
      <rPr>
        <sz val="8"/>
        <rFont val="Times New Roman"/>
        <family val="0"/>
        <charset val="204"/>
      </rPr>
      <t xml:space="preserve">Путешествие к центру земли </t>
    </r>
    <r>
      <rPr>
        <b val="true"/>
        <sz val="8"/>
        <color rgb="FFFF0000"/>
        <rFont val="Times New Roman"/>
        <family val="0"/>
        <charset val="204"/>
      </rPr>
      <t xml:space="preserve">(2 CD)</t>
    </r>
  </si>
  <si>
    <t xml:space="preserve">Journey to the center of the earth</t>
  </si>
  <si>
    <t xml:space="preserve">Джордж Миллер</t>
  </si>
  <si>
    <t xml:space="preserve">48 kb/s ,24000 Hz</t>
  </si>
  <si>
    <t xml:space="preserve">Путь оружия</t>
  </si>
  <si>
    <t xml:space="preserve">Way Of The Gun, The</t>
  </si>
  <si>
    <t xml:space="preserve">Путь проклятого</t>
  </si>
  <si>
    <r>
      <rPr>
        <sz val="8"/>
        <rFont val="Times New Roman"/>
        <family val="0"/>
        <charset val="204"/>
      </rPr>
      <t xml:space="preserve">Пьяный мастер </t>
    </r>
    <r>
      <rPr>
        <b val="true"/>
        <sz val="8"/>
        <color rgb="FFFF0000"/>
        <rFont val="Times New Roman"/>
        <family val="0"/>
        <charset val="204"/>
      </rPr>
      <t xml:space="preserve">(3CD)</t>
    </r>
  </si>
  <si>
    <t xml:space="preserve">Drunken Master </t>
  </si>
  <si>
    <t xml:space="preserve">760 x 564</t>
  </si>
  <si>
    <t xml:space="preserve">Радиоволна</t>
  </si>
  <si>
    <t xml:space="preserve">Frequency</t>
  </si>
  <si>
    <t xml:space="preserve">Разрушитель</t>
  </si>
  <si>
    <t xml:space="preserve">Demolition Man</t>
  </si>
  <si>
    <t xml:space="preserve">Marco Brambilla</t>
  </si>
  <si>
    <t xml:space="preserve">Рай</t>
  </si>
  <si>
    <t xml:space="preserve">Heaven </t>
  </si>
  <si>
    <r>
      <rPr>
        <sz val="8"/>
        <rFont val="Times New Roman"/>
        <family val="0"/>
        <charset val="204"/>
      </rPr>
      <t xml:space="preserve">Ран </t>
    </r>
    <r>
      <rPr>
        <b val="true"/>
        <sz val="8"/>
        <color rgb="FFFF0000"/>
        <rFont val="Times New Roman"/>
        <family val="0"/>
        <charset val="204"/>
      </rPr>
      <t xml:space="preserve">(2CD)</t>
    </r>
  </si>
  <si>
    <t xml:space="preserve">Ran</t>
  </si>
  <si>
    <t xml:space="preserve">Синхронный : 1 голос</t>
  </si>
  <si>
    <t xml:space="preserve">Расплата</t>
  </si>
  <si>
    <t xml:space="preserve">Payback</t>
  </si>
  <si>
    <t xml:space="preserve">Brian Helgeland</t>
  </si>
  <si>
    <t xml:space="preserve">688x344</t>
  </si>
  <si>
    <t xml:space="preserve">528x224</t>
  </si>
  <si>
    <t xml:space="preserve">125 kBit/s, 44,100 Hz, Stereo</t>
  </si>
  <si>
    <r>
      <rPr>
        <sz val="8"/>
        <rFont val="Times New Roman"/>
        <family val="0"/>
        <charset val="204"/>
      </rPr>
      <t xml:space="preserve">Рассвет мертвецов </t>
    </r>
    <r>
      <rPr>
        <b val="true"/>
        <sz val="8"/>
        <color rgb="FFFF0000"/>
        <rFont val="Times New Roman"/>
        <family val="0"/>
        <charset val="204"/>
      </rPr>
      <t xml:space="preserve">(2 CD)</t>
    </r>
  </si>
  <si>
    <t xml:space="preserve">Dawn of the dead</t>
  </si>
  <si>
    <t xml:space="preserve">Зак Снайдер</t>
  </si>
  <si>
    <t xml:space="preserve">720x304</t>
  </si>
  <si>
    <t xml:space="preserve">Реквием по мечте</t>
  </si>
  <si>
    <t xml:space="preserve">Requiem for a dream</t>
  </si>
  <si>
    <t xml:space="preserve">Darren Aronofsky</t>
  </si>
  <si>
    <t xml:space="preserve">Рекрут</t>
  </si>
  <si>
    <t xml:space="preserve">Recruit</t>
  </si>
  <si>
    <t xml:space="preserve">Roger Donaldson</t>
  </si>
  <si>
    <t xml:space="preserve">Рембо 1 / Рембо- первая кровь</t>
  </si>
  <si>
    <t xml:space="preserve">Rambo First blood</t>
  </si>
  <si>
    <t xml:space="preserve">Ted Kotcheff</t>
  </si>
  <si>
    <t xml:space="preserve">Рембо 2</t>
  </si>
  <si>
    <t xml:space="preserve">Rambo II</t>
  </si>
  <si>
    <t xml:space="preserve">Джордж Пан Косматос</t>
  </si>
  <si>
    <r>
      <rPr>
        <sz val="8"/>
        <rFont val="Times New Roman"/>
        <family val="0"/>
        <charset val="204"/>
      </rPr>
      <t xml:space="preserve">Рембо 2 </t>
    </r>
    <r>
      <rPr>
        <b val="true"/>
        <sz val="8"/>
        <color rgb="FFFF0000"/>
        <rFont val="Times New Roman"/>
        <family val="0"/>
        <charset val="204"/>
      </rPr>
      <t xml:space="preserve">(2 CD)</t>
    </r>
  </si>
  <si>
    <t xml:space="preserve">147 kBit/s, 48,000 Hz, Stereo</t>
  </si>
  <si>
    <t xml:space="preserve">Рембо 3</t>
  </si>
  <si>
    <t xml:space="preserve">Rambo III</t>
  </si>
  <si>
    <r>
      <rPr>
        <sz val="8"/>
        <rFont val="Times New Roman"/>
        <family val="0"/>
        <charset val="204"/>
      </rPr>
      <t xml:space="preserve">Римские каникулы</t>
    </r>
    <r>
      <rPr>
        <b val="true"/>
        <sz val="8"/>
        <color rgb="FFFF0000"/>
        <rFont val="Times New Roman"/>
        <family val="0"/>
        <charset val="204"/>
      </rPr>
      <t xml:space="preserve">(2CD)</t>
    </r>
  </si>
  <si>
    <t xml:space="preserve">Roman_Holiday       </t>
  </si>
  <si>
    <t xml:space="preserve">Робин Гуд: Мужчина в трико</t>
  </si>
  <si>
    <t xml:space="preserve">Robin Hood: Man in Tights</t>
  </si>
  <si>
    <t xml:space="preserve">352 x 288</t>
  </si>
  <si>
    <r>
      <rPr>
        <sz val="8"/>
        <color rgb="FF000000"/>
        <rFont val="Times New Roman"/>
        <family val="0"/>
        <charset val="204"/>
      </rPr>
      <t xml:space="preserve">Робин Гуд: Принц воров </t>
    </r>
    <r>
      <rPr>
        <b val="true"/>
        <sz val="8"/>
        <color rgb="FFFF0000"/>
        <rFont val="Times New Roman"/>
        <family val="0"/>
        <charset val="204"/>
      </rPr>
      <t xml:space="preserve">(2 CD)</t>
    </r>
  </si>
  <si>
    <t xml:space="preserve">ROBIN HOOD: PRINCE OF THIEVES</t>
  </si>
  <si>
    <t xml:space="preserve">Робинзон Крузо</t>
  </si>
  <si>
    <t xml:space="preserve">Robinson Crusoe</t>
  </si>
  <si>
    <r>
      <rPr>
        <sz val="8"/>
        <rFont val="Times New Roman"/>
        <family val="0"/>
        <charset val="204"/>
      </rPr>
      <t xml:space="preserve">Робот - полицейский </t>
    </r>
    <r>
      <rPr>
        <b val="true"/>
        <sz val="8"/>
        <color rgb="FFFF0000"/>
        <rFont val="Times New Roman"/>
        <family val="0"/>
        <charset val="204"/>
      </rPr>
      <t xml:space="preserve">(2 CD)</t>
    </r>
  </si>
  <si>
    <t xml:space="preserve">Robocop</t>
  </si>
  <si>
    <t xml:space="preserve">Робот полицейский 3</t>
  </si>
  <si>
    <t xml:space="preserve">Robocop 3</t>
  </si>
  <si>
    <t xml:space="preserve">Fred Dekker</t>
  </si>
  <si>
    <t xml:space="preserve">Рокки II</t>
  </si>
  <si>
    <t xml:space="preserve">Rocky II</t>
  </si>
  <si>
    <t xml:space="preserve">Роковая женщина</t>
  </si>
  <si>
    <t xml:space="preserve">Femme Fatale</t>
  </si>
  <si>
    <t xml:space="preserve">Роковое влечение</t>
  </si>
  <si>
    <t xml:space="preserve">Fatal Attraction</t>
  </si>
  <si>
    <t xml:space="preserve">Роковое колье</t>
  </si>
  <si>
    <t xml:space="preserve">El Misterio Del Collar</t>
  </si>
  <si>
    <t xml:space="preserve">Charles Shyer</t>
  </si>
  <si>
    <t xml:space="preserve">Роллербол</t>
  </si>
  <si>
    <t xml:space="preserve">ROLLERBALL</t>
  </si>
  <si>
    <t xml:space="preserve">64 kb/s ,22050 Hz</t>
  </si>
  <si>
    <r>
      <rPr>
        <sz val="8"/>
        <rFont val="Times New Roman"/>
        <family val="0"/>
        <charset val="204"/>
      </rPr>
      <t xml:space="preserve">Роман с камнем </t>
    </r>
    <r>
      <rPr>
        <b val="true"/>
        <sz val="8"/>
        <color rgb="FFFF0000"/>
        <rFont val="Times New Roman"/>
        <family val="0"/>
        <charset val="204"/>
      </rPr>
      <t xml:space="preserve">(2 CD)</t>
    </r>
  </si>
  <si>
    <t xml:space="preserve">Romancing the stone</t>
  </si>
  <si>
    <t xml:space="preserve">192,48000 Hz</t>
  </si>
  <si>
    <t xml:space="preserve">Романс Х</t>
  </si>
  <si>
    <t xml:space="preserve">Romance X</t>
  </si>
  <si>
    <t xml:space="preserve">Catherine Breillat</t>
  </si>
  <si>
    <t xml:space="preserve">736 x 416</t>
  </si>
  <si>
    <t xml:space="preserve">Ромео должен умереть</t>
  </si>
  <si>
    <t xml:space="preserve">Romeo Must Die</t>
  </si>
  <si>
    <t xml:space="preserve">Ронин</t>
  </si>
  <si>
    <t xml:space="preserve">Ronin</t>
  </si>
  <si>
    <t xml:space="preserve">Рука-убийца</t>
  </si>
  <si>
    <t xml:space="preserve">Idle Hands</t>
  </si>
  <si>
    <t xml:space="preserve">Родмэн Флендер</t>
  </si>
  <si>
    <t xml:space="preserve">512 x 304</t>
  </si>
  <si>
    <t xml:space="preserve">Русалочка</t>
  </si>
  <si>
    <t xml:space="preserve">Little Mermaid</t>
  </si>
  <si>
    <t xml:space="preserve">Джон Маскер , Рон Клементс</t>
  </si>
  <si>
    <t xml:space="preserve">Рыба-Меч</t>
  </si>
  <si>
    <t xml:space="preserve">Swordfish</t>
  </si>
  <si>
    <t xml:space="preserve">Доминик Сена</t>
  </si>
  <si>
    <t xml:space="preserve">512x215</t>
  </si>
  <si>
    <r>
      <rPr>
        <sz val="8"/>
        <rFont val="Times New Roman"/>
        <family val="0"/>
        <charset val="204"/>
      </rPr>
      <t xml:space="preserve">Рыбка по имени Ванда </t>
    </r>
    <r>
      <rPr>
        <b val="true"/>
        <sz val="8"/>
        <color rgb="FFFF0000"/>
        <rFont val="Times New Roman"/>
        <family val="0"/>
        <charset val="204"/>
      </rPr>
      <t xml:space="preserve">(2 CD)</t>
    </r>
  </si>
  <si>
    <t xml:space="preserve">A fish called Wanda</t>
  </si>
  <si>
    <t xml:space="preserve">Джон Клиз,Чарлз Крайтон</t>
  </si>
  <si>
    <t xml:space="preserve">Рыцарская история / История рыцаря</t>
  </si>
  <si>
    <t xml:space="preserve">A Knight`s Tale</t>
  </si>
  <si>
    <t xml:space="preserve">С меня хватит</t>
  </si>
  <si>
    <t xml:space="preserve">Falling down</t>
  </si>
  <si>
    <t xml:space="preserve">512 x 368 </t>
  </si>
  <si>
    <r>
      <rPr>
        <sz val="8"/>
        <color rgb="FF000000"/>
        <rFont val="Times New Roman"/>
        <family val="0"/>
        <charset val="204"/>
      </rPr>
      <t xml:space="preserve">С широко закрытыми глазами </t>
    </r>
    <r>
      <rPr>
        <b val="true"/>
        <sz val="8"/>
        <color rgb="FFFF0000"/>
        <rFont val="Times New Roman"/>
        <family val="0"/>
        <charset val="204"/>
      </rPr>
      <t xml:space="preserve">(2CD)</t>
    </r>
  </si>
  <si>
    <t xml:space="preserve">Eyes Wide Shut</t>
  </si>
  <si>
    <t xml:space="preserve">Саботаж</t>
  </si>
  <si>
    <t xml:space="preserve">Sabotage</t>
  </si>
  <si>
    <t xml:space="preserve">480x368</t>
  </si>
  <si>
    <t xml:space="preserve">Сага об Амоне</t>
  </si>
  <si>
    <t xml:space="preserve">Amon Saga</t>
  </si>
  <si>
    <t xml:space="preserve">Shunji Oga</t>
  </si>
  <si>
    <t xml:space="preserve">Сакура:Война миров</t>
  </si>
  <si>
    <r>
      <rPr>
        <sz val="8"/>
        <rFont val="Times New Roman"/>
        <family val="0"/>
        <charset val="204"/>
      </rPr>
      <t xml:space="preserve">Самаритянка </t>
    </r>
    <r>
      <rPr>
        <b val="true"/>
        <sz val="8"/>
        <color rgb="FFFF0000"/>
        <rFont val="Times New Roman"/>
        <family val="0"/>
        <charset val="204"/>
      </rPr>
      <t xml:space="preserve">(2 CD)</t>
    </r>
  </si>
  <si>
    <t xml:space="preserve">Samaria</t>
  </si>
  <si>
    <t xml:space="preserve">Ким Ки-Дук</t>
  </si>
  <si>
    <t xml:space="preserve">Самоволка / Львиное сердце</t>
  </si>
  <si>
    <t xml:space="preserve">LionHeart</t>
  </si>
  <si>
    <t xml:space="preserve">Самозванец / Пришелец</t>
  </si>
  <si>
    <t xml:space="preserve">Самолет президента</t>
  </si>
  <si>
    <t xml:space="preserve">Air Force One</t>
  </si>
  <si>
    <t xml:space="preserve">Самолетом, поездом, машиной</t>
  </si>
  <si>
    <t xml:space="preserve">Planes, Trains and Automobiles</t>
  </si>
  <si>
    <t xml:space="preserve">Самураи /Бишунмо: Летящий воин</t>
  </si>
  <si>
    <t xml:space="preserve">Сахар и перец</t>
  </si>
  <si>
    <t xml:space="preserve">Sugar &amp; Spice</t>
  </si>
  <si>
    <t xml:space="preserve">Франсин МакДагэл</t>
  </si>
  <si>
    <r>
      <rPr>
        <sz val="8"/>
        <rFont val="Times New Roman"/>
        <family val="0"/>
        <charset val="204"/>
      </rPr>
      <t xml:space="preserve">Сахара </t>
    </r>
    <r>
      <rPr>
        <b val="true"/>
        <sz val="8"/>
        <color rgb="FFFF0000"/>
        <rFont val="Times New Roman"/>
        <family val="0"/>
        <charset val="204"/>
      </rPr>
      <t xml:space="preserve">(2 CD)</t>
    </r>
  </si>
  <si>
    <t xml:space="preserve">Sahara</t>
  </si>
  <si>
    <t xml:space="preserve">Брек Айснер</t>
  </si>
  <si>
    <t xml:space="preserve">127 kb/s,48000 Hz</t>
  </si>
  <si>
    <t xml:space="preserve">Сбежавшая невеста</t>
  </si>
  <si>
    <t xml:space="preserve">Runaway Bride</t>
  </si>
  <si>
    <t xml:space="preserve">Сбежавшее жюри (Вердикт за деньги) </t>
  </si>
  <si>
    <t xml:space="preserve">Runaway Jury</t>
  </si>
  <si>
    <t xml:space="preserve">Гэри Фледер</t>
  </si>
  <si>
    <t xml:space="preserve">2:07</t>
  </si>
  <si>
    <t xml:space="preserve">Сбрось маму с поезда</t>
  </si>
  <si>
    <t xml:space="preserve">Throw momma from the train</t>
  </si>
  <si>
    <t xml:space="preserve">Денни Де Вито</t>
  </si>
  <si>
    <t xml:space="preserve">Свидание вслепую</t>
  </si>
  <si>
    <t xml:space="preserve">Blind Date</t>
  </si>
  <si>
    <t xml:space="preserve">Свирепые создания</t>
  </si>
  <si>
    <t xml:space="preserve">Fierce Creatures</t>
  </si>
  <si>
    <t xml:space="preserve">Robert M.Young</t>
  </si>
  <si>
    <t xml:space="preserve">512x377</t>
  </si>
  <si>
    <t xml:space="preserve">Свой человек</t>
  </si>
  <si>
    <t xml:space="preserve">Inside Out</t>
  </si>
  <si>
    <t xml:space="preserve">Святилище ангелов</t>
  </si>
  <si>
    <t xml:space="preserve">Angel Sanctuary</t>
  </si>
  <si>
    <t xml:space="preserve">Святые из Бундока</t>
  </si>
  <si>
    <t xml:space="preserve">The Boondock Saints</t>
  </si>
  <si>
    <t xml:space="preserve">Troy Duffy</t>
  </si>
  <si>
    <r>
      <rPr>
        <sz val="8"/>
        <rFont val="Times New Roman"/>
        <family val="0"/>
        <charset val="204"/>
      </rPr>
      <t xml:space="preserve">Святые из трущоб</t>
    </r>
    <r>
      <rPr>
        <b val="true"/>
        <sz val="8"/>
        <color rgb="FFFF0000"/>
        <rFont val="Times New Roman"/>
        <family val="0"/>
        <charset val="204"/>
      </rPr>
      <t xml:space="preserve"> (2 CD)</t>
    </r>
    <r>
      <rPr>
        <sz val="8"/>
        <color rgb="FF000000"/>
        <rFont val="Times New Roman"/>
        <family val="0"/>
        <charset val="204"/>
      </rPr>
      <t xml:space="preserve">/Святые из Бундока</t>
    </r>
  </si>
  <si>
    <t xml:space="preserve">704 x 288  </t>
  </si>
  <si>
    <t xml:space="preserve">224 kb/s ,44100 Hz</t>
  </si>
  <si>
    <t xml:space="preserve">Секрет крыс / Секрет Н.И.М.Х.</t>
  </si>
  <si>
    <t xml:space="preserve">Secret of Nimx</t>
  </si>
  <si>
    <t xml:space="preserve">Don Bluth</t>
  </si>
  <si>
    <t xml:space="preserve">Секретарша</t>
  </si>
  <si>
    <t xml:space="preserve">63 kBit/s, 44,100 Hz, Mono</t>
  </si>
  <si>
    <t xml:space="preserve">Секретные материалы:Борьба с будующим</t>
  </si>
  <si>
    <t xml:space="preserve">X-Files,THE</t>
  </si>
  <si>
    <t xml:space="preserve">Боб Бауман</t>
  </si>
  <si>
    <t xml:space="preserve">Секреты Лос-Анджелеса</t>
  </si>
  <si>
    <t xml:space="preserve">L . A . Confidential</t>
  </si>
  <si>
    <t xml:space="preserve">Curtis Hanson</t>
  </si>
  <si>
    <r>
      <rPr>
        <sz val="8"/>
        <rFont val="Times New Roman"/>
        <family val="0"/>
        <charset val="204"/>
      </rPr>
      <t xml:space="preserve">Секс в большом городе </t>
    </r>
    <r>
      <rPr>
        <b val="true"/>
        <sz val="8"/>
        <color rgb="FFFF0000"/>
        <rFont val="Times New Roman"/>
        <family val="0"/>
        <charset val="204"/>
      </rPr>
      <t xml:space="preserve">(6 CD) </t>
    </r>
    <r>
      <rPr>
        <sz val="8"/>
        <rFont val="Times New Roman"/>
        <family val="0"/>
        <charset val="204"/>
      </rPr>
      <t xml:space="preserve">(4 сезон)</t>
    </r>
  </si>
  <si>
    <t xml:space="preserve">Sex and the City. Season4</t>
  </si>
  <si>
    <t xml:space="preserve">Майкл Патрик Кинг</t>
  </si>
  <si>
    <r>
      <rPr>
        <sz val="8"/>
        <rFont val="Times New Roman"/>
        <family val="0"/>
        <charset val="204"/>
      </rPr>
      <t xml:space="preserve">Секс в большом городе</t>
    </r>
    <r>
      <rPr>
        <b val="true"/>
        <sz val="8"/>
        <color rgb="FFFF0000"/>
        <rFont val="Times New Roman"/>
        <family val="0"/>
        <charset val="204"/>
      </rPr>
      <t xml:space="preserve"> (7CD) </t>
    </r>
    <r>
      <rPr>
        <sz val="8"/>
        <color rgb="FF000000"/>
        <rFont val="Times New Roman"/>
        <family val="0"/>
        <charset val="204"/>
      </rPr>
      <t xml:space="preserve">(1,2,3 сезон)</t>
    </r>
  </si>
  <si>
    <t xml:space="preserve">Sex and the Сity</t>
  </si>
  <si>
    <t xml:space="preserve">Секси бойз</t>
  </si>
  <si>
    <t xml:space="preserve">Sexy boys</t>
  </si>
  <si>
    <t xml:space="preserve">512х295</t>
  </si>
  <si>
    <t xml:space="preserve">Селестина</t>
  </si>
  <si>
    <t xml:space="preserve">Celestina,La </t>
  </si>
  <si>
    <t xml:space="preserve">608x288</t>
  </si>
  <si>
    <t xml:space="preserve">Семейка Адамс</t>
  </si>
  <si>
    <t xml:space="preserve">Addams family values</t>
  </si>
  <si>
    <t xml:space="preserve">Семейка Адамс 2</t>
  </si>
  <si>
    <t xml:space="preserve">Семь</t>
  </si>
  <si>
    <t xml:space="preserve">The Seven</t>
  </si>
  <si>
    <t xml:space="preserve">Дэвид Финчер</t>
  </si>
  <si>
    <t xml:space="preserve">Семьянин</t>
  </si>
  <si>
    <t xml:space="preserve">The Family Man</t>
  </si>
  <si>
    <t xml:space="preserve">Бретт Рэтнер</t>
  </si>
  <si>
    <t xml:space="preserve">Серая сова</t>
  </si>
  <si>
    <t xml:space="preserve">Grey owl</t>
  </si>
  <si>
    <t xml:space="preserve">Ричард Аттенборо</t>
  </si>
  <si>
    <t xml:space="preserve">Сердца в Атлантиде</t>
  </si>
  <si>
    <t xml:space="preserve">Hearts in Atlantis</t>
  </si>
  <si>
    <t xml:space="preserve">Мелодрамма</t>
  </si>
  <si>
    <t xml:space="preserve">Сердце ангела</t>
  </si>
  <si>
    <t xml:space="preserve">Angel Heart</t>
  </si>
  <si>
    <t xml:space="preserve">Alan Parker</t>
  </si>
  <si>
    <t xml:space="preserve">640x340 </t>
  </si>
  <si>
    <t xml:space="preserve">Сердце дракона</t>
  </si>
  <si>
    <t xml:space="preserve">Dragon heart</t>
  </si>
  <si>
    <t xml:space="preserve">Роб Коэн</t>
  </si>
  <si>
    <t xml:space="preserve">Сердцеедки</t>
  </si>
  <si>
    <t xml:space="preserve">Heartbreakers</t>
  </si>
  <si>
    <t xml:space="preserve">Давид Миркин</t>
  </si>
  <si>
    <t xml:space="preserve">Серебрянная пуля</t>
  </si>
  <si>
    <t xml:space="preserve">Stephen King`s Silver Bullet</t>
  </si>
  <si>
    <t xml:space="preserve">Дэниел Аттиас</t>
  </si>
  <si>
    <t xml:space="preserve">Сеть</t>
  </si>
  <si>
    <t xml:space="preserve">Net</t>
  </si>
  <si>
    <t xml:space="preserve">Irwin Winkler</t>
  </si>
  <si>
    <t xml:space="preserve">696x432</t>
  </si>
  <si>
    <t xml:space="preserve">Силы природы</t>
  </si>
  <si>
    <t xml:space="preserve">Forces of Nature</t>
  </si>
  <si>
    <t xml:space="preserve">Bronwen Hughes</t>
  </si>
  <si>
    <t xml:space="preserve">Симона</t>
  </si>
  <si>
    <t xml:space="preserve">Сияние</t>
  </si>
  <si>
    <t xml:space="preserve">The Shining</t>
  </si>
  <si>
    <t xml:space="preserve">Stanley Kubrick</t>
  </si>
  <si>
    <t xml:space="preserve">512х340</t>
  </si>
  <si>
    <t xml:space="preserve">Скажи, что это не так</t>
  </si>
  <si>
    <t xml:space="preserve">Скала</t>
  </si>
  <si>
    <t xml:space="preserve">ROCK, THE</t>
  </si>
  <si>
    <t xml:space="preserve">Майкл Бэй</t>
  </si>
  <si>
    <t xml:space="preserve">528х240</t>
  </si>
  <si>
    <t xml:space="preserve">48 kHz  Stereo 128 kbit/s </t>
  </si>
  <si>
    <t xml:space="preserve">Скалолаз</t>
  </si>
  <si>
    <t xml:space="preserve">Cliffhanger</t>
  </si>
  <si>
    <t xml:space="preserve">704х320</t>
  </si>
  <si>
    <t xml:space="preserve">Сквозные ранения</t>
  </si>
  <si>
    <t xml:space="preserve">Exit Wounds</t>
  </si>
  <si>
    <t xml:space="preserve">Анджей Бартковяк</t>
  </si>
  <si>
    <t xml:space="preserve">Скоростной предел</t>
  </si>
  <si>
    <t xml:space="preserve">Скорость</t>
  </si>
  <si>
    <t xml:space="preserve">Speed</t>
  </si>
  <si>
    <t xml:space="preserve">Скорость-2</t>
  </si>
  <si>
    <t xml:space="preserve">Speed-2</t>
  </si>
  <si>
    <t xml:space="preserve">Скромное обояние Буржуазии</t>
  </si>
  <si>
    <t xml:space="preserve">Discreet Charm of the Bourgeoisie,The </t>
  </si>
  <si>
    <t xml:space="preserve">512x312</t>
  </si>
  <si>
    <t xml:space="preserve">Скуби Ду</t>
  </si>
  <si>
    <t xml:space="preserve">Scooby Doo</t>
  </si>
  <si>
    <r>
      <rPr>
        <sz val="8"/>
        <rFont val="Times New Roman"/>
        <family val="0"/>
        <charset val="204"/>
      </rPr>
      <t xml:space="preserve">720 x 576 </t>
    </r>
    <r>
      <rPr>
        <b val="true"/>
        <sz val="8"/>
        <color rgb="FFFF0000"/>
        <rFont val="Times New Roman"/>
        <family val="0"/>
        <charset val="204"/>
      </rPr>
      <t xml:space="preserve">экранка</t>
    </r>
  </si>
  <si>
    <t xml:space="preserve">Славные парни</t>
  </si>
  <si>
    <t xml:space="preserve">Good Fellas</t>
  </si>
  <si>
    <t xml:space="preserve">Слёзы солнца</t>
  </si>
  <si>
    <t xml:space="preserve">Tears of the Sun</t>
  </si>
  <si>
    <t xml:space="preserve">Сломанная стрела</t>
  </si>
  <si>
    <t xml:space="preserve">Broken arrow</t>
  </si>
  <si>
    <t xml:space="preserve">Джон Ву</t>
  </si>
  <si>
    <t xml:space="preserve">Слон</t>
  </si>
  <si>
    <t xml:space="preserve">Elephant</t>
  </si>
  <si>
    <t xml:space="preserve">Гас Ван Сэнт</t>
  </si>
  <si>
    <t xml:space="preserve">640x464</t>
  </si>
  <si>
    <t xml:space="preserve">Служители закона</t>
  </si>
  <si>
    <t xml:space="preserve">U.S. Marshalls</t>
  </si>
  <si>
    <t xml:space="preserve">Стюарт Бэйрд</t>
  </si>
  <si>
    <t xml:space="preserve">Случайный шпион</t>
  </si>
  <si>
    <t xml:space="preserve">Accidental Spy</t>
  </si>
  <si>
    <r>
      <rPr>
        <sz val="8"/>
        <rFont val="Times New Roman"/>
        <family val="0"/>
        <charset val="204"/>
      </rPr>
      <t xml:space="preserve">Смертельная битва / Mortal Combat </t>
    </r>
    <r>
      <rPr>
        <b val="true"/>
        <sz val="8"/>
        <color rgb="FFFF0000"/>
        <rFont val="Times New Roman"/>
        <family val="0"/>
        <charset val="204"/>
      </rPr>
      <t xml:space="preserve">(2 СД)</t>
    </r>
  </si>
  <si>
    <t xml:space="preserve">Mortal Combat </t>
  </si>
  <si>
    <t xml:space="preserve">Смертельное оружие</t>
  </si>
  <si>
    <t xml:space="preserve">Lethal Weapon</t>
  </si>
  <si>
    <t xml:space="preserve">Ричард Доннер</t>
  </si>
  <si>
    <t xml:space="preserve">Смертельное оружие 2</t>
  </si>
  <si>
    <t xml:space="preserve">Lethal Weapon 2</t>
  </si>
  <si>
    <t xml:space="preserve">Смертельное оружие 3</t>
  </si>
  <si>
    <t xml:space="preserve">Lethal Weapon 3</t>
  </si>
  <si>
    <t xml:space="preserve">Смертельное оружие 4</t>
  </si>
  <si>
    <t xml:space="preserve">Lethal Weapon IV</t>
  </si>
  <si>
    <t xml:space="preserve">640x312</t>
  </si>
  <si>
    <t xml:space="preserve">Смертельный выкуп</t>
  </si>
  <si>
    <t xml:space="preserve">Deadly Ransom</t>
  </si>
  <si>
    <t xml:space="preserve">Robert J.Hyatt</t>
  </si>
  <si>
    <t xml:space="preserve">Смертный приговор</t>
  </si>
  <si>
    <t xml:space="preserve">Death Warrant</t>
  </si>
  <si>
    <t xml:space="preserve">Deran Sarafian</t>
  </si>
  <si>
    <t xml:space="preserve">Смерч</t>
  </si>
  <si>
    <t xml:space="preserve">Twister</t>
  </si>
  <si>
    <t xml:space="preserve">468 x 208</t>
  </si>
  <si>
    <t xml:space="preserve">Смокинг</t>
  </si>
  <si>
    <t xml:space="preserve">The Tuxedo</t>
  </si>
  <si>
    <t xml:space="preserve">512x342</t>
  </si>
  <si>
    <t xml:space="preserve">107 kBit/s, 44 KHz, Stereo</t>
  </si>
  <si>
    <t xml:space="preserve">Снайпер</t>
  </si>
  <si>
    <t xml:space="preserve">Sniper</t>
  </si>
  <si>
    <t xml:space="preserve">Луис Льоса</t>
  </si>
  <si>
    <r>
      <rPr>
        <sz val="8"/>
        <rFont val="Times New Roman"/>
        <family val="0"/>
        <charset val="204"/>
      </rPr>
      <t xml:space="preserve">Снайпер 2</t>
    </r>
    <r>
      <rPr>
        <b val="true"/>
        <sz val="8"/>
        <color rgb="FFFF0000"/>
        <rFont val="Times New Roman"/>
        <family val="0"/>
        <charset val="204"/>
      </rPr>
      <t xml:space="preserve"> (2 СД)</t>
    </r>
  </si>
  <si>
    <t xml:space="preserve">Sniper 2</t>
  </si>
  <si>
    <t xml:space="preserve">Крэйг Р.Багсли</t>
  </si>
  <si>
    <t xml:space="preserve">Снежные псы</t>
  </si>
  <si>
    <t xml:space="preserve">Snow Dogs</t>
  </si>
  <si>
    <t xml:space="preserve">95 kBit/s, 48 KHz, Stereo</t>
  </si>
  <si>
    <t xml:space="preserve">Снежный человек/Непостижимый ужас</t>
  </si>
  <si>
    <t xml:space="preserve">Sasquatch / The Untold</t>
  </si>
  <si>
    <t xml:space="preserve">Jonas Quastel</t>
  </si>
  <si>
    <t xml:space="preserve">Снова в СССР/ Назад в СССР</t>
  </si>
  <si>
    <t xml:space="preserve">Back in USSR</t>
  </si>
  <si>
    <t xml:space="preserve">Деран Сарафьян</t>
  </si>
  <si>
    <t xml:space="preserve">720 x 544</t>
  </si>
  <si>
    <t xml:space="preserve">Сновидения</t>
  </si>
  <si>
    <t xml:space="preserve">In Dreams</t>
  </si>
  <si>
    <t xml:space="preserve">Соблазн</t>
  </si>
  <si>
    <t xml:space="preserve">Original Sin</t>
  </si>
  <si>
    <t xml:space="preserve">Майкл Кристофер</t>
  </si>
  <si>
    <t xml:space="preserve">Собор / Церковь</t>
  </si>
  <si>
    <t xml:space="preserve">The Church</t>
  </si>
  <si>
    <t xml:space="preserve">Michele Soavi</t>
  </si>
  <si>
    <t xml:space="preserve">Собственность дьявола</t>
  </si>
  <si>
    <t xml:space="preserve">The Devil's Owner</t>
  </si>
  <si>
    <t xml:space="preserve">Alan J.Pakula</t>
  </si>
  <si>
    <t xml:space="preserve">Сокровища амазонки</t>
  </si>
  <si>
    <t xml:space="preserve">The Rundown</t>
  </si>
  <si>
    <t xml:space="preserve">Peter Berg</t>
  </si>
  <si>
    <t xml:space="preserve">Сол Бьянка</t>
  </si>
  <si>
    <t xml:space="preserve">Col Bianca</t>
  </si>
  <si>
    <t xml:space="preserve">Hiroyuki Ochi</t>
  </si>
  <si>
    <r>
      <rPr>
        <sz val="8"/>
        <color rgb="FF000000"/>
        <rFont val="Times New Roman"/>
        <family val="0"/>
        <charset val="204"/>
      </rPr>
      <t xml:space="preserve">Солдат </t>
    </r>
    <r>
      <rPr>
        <b val="true"/>
        <sz val="8"/>
        <color rgb="FFFF0000"/>
        <rFont val="Times New Roman"/>
        <family val="0"/>
        <charset val="204"/>
      </rPr>
      <t xml:space="preserve">(2 CD)</t>
    </r>
  </si>
  <si>
    <t xml:space="preserve">Soldier</t>
  </si>
  <si>
    <t xml:space="preserve">Пол Андерсон</t>
  </si>
  <si>
    <t xml:space="preserve">Солдат Джейн</t>
  </si>
  <si>
    <t xml:space="preserve">G.I. Jane</t>
  </si>
  <si>
    <t xml:space="preserve">512x383</t>
  </si>
  <si>
    <r>
      <rPr>
        <sz val="8"/>
        <rFont val="Times New Roman"/>
        <family val="0"/>
        <charset val="204"/>
      </rPr>
      <t xml:space="preserve">Солдатское Братство </t>
    </r>
    <r>
      <rPr>
        <sz val="8"/>
        <color rgb="FF000000"/>
        <rFont val="Times New Roman"/>
        <family val="0"/>
        <charset val="204"/>
      </rPr>
      <t xml:space="preserve">/ Братья по оружию</t>
    </r>
    <r>
      <rPr>
        <b val="true"/>
        <sz val="8"/>
        <color rgb="FFFF0000"/>
        <rFont val="Times New Roman"/>
        <family val="0"/>
        <charset val="204"/>
      </rPr>
      <t xml:space="preserve">(10 CD)</t>
    </r>
  </si>
  <si>
    <t xml:space="preserve">Band of Brothers</t>
  </si>
  <si>
    <t xml:space="preserve">Tom Hanks</t>
  </si>
  <si>
    <t xml:space="preserve">121 kb/s,48000 Hz</t>
  </si>
  <si>
    <t xml:space="preserve">Солдаты фортуны</t>
  </si>
  <si>
    <t xml:space="preserve">Men of War</t>
  </si>
  <si>
    <t xml:space="preserve">Perry Lang</t>
  </si>
  <si>
    <t xml:space="preserve">Солярис</t>
  </si>
  <si>
    <t xml:space="preserve">Solaris</t>
  </si>
  <si>
    <t xml:space="preserve">Сонатина</t>
  </si>
  <si>
    <t xml:space="preserve">Sonatine</t>
  </si>
  <si>
    <t xml:space="preserve">Сонная лощина</t>
  </si>
  <si>
    <t xml:space="preserve">Sleep Holow</t>
  </si>
  <si>
    <t xml:space="preserve">Сорви голова</t>
  </si>
  <si>
    <t xml:space="preserve">Daredevil</t>
  </si>
  <si>
    <t xml:space="preserve">96 kBit/s, 48kHz ,Stereo</t>
  </si>
  <si>
    <t xml:space="preserve">Спартак</t>
  </si>
  <si>
    <t xml:space="preserve">Spartacus</t>
  </si>
  <si>
    <t xml:space="preserve">79 kBit/s, 32,000 Hz, Stereo</t>
  </si>
  <si>
    <t xml:space="preserve">Спартанец</t>
  </si>
  <si>
    <t xml:space="preserve">Spartan</t>
  </si>
  <si>
    <t xml:space="preserve">Дэвид Мамет</t>
  </si>
  <si>
    <t xml:space="preserve">Спасатели</t>
  </si>
  <si>
    <t xml:space="preserve">The Rescuers</t>
  </si>
  <si>
    <t xml:space="preserve">672x400</t>
  </si>
  <si>
    <t xml:space="preserve">1:13</t>
  </si>
  <si>
    <t xml:space="preserve">Спасатели в австралии</t>
  </si>
  <si>
    <t xml:space="preserve">Rescuers Down Under, The</t>
  </si>
  <si>
    <t xml:space="preserve">Хендел Бутой,Майкл Габриэл</t>
  </si>
  <si>
    <t xml:space="preserve">1:10</t>
  </si>
  <si>
    <t xml:space="preserve">Спасите Грейс</t>
  </si>
  <si>
    <t xml:space="preserve">Saving Grace</t>
  </si>
  <si>
    <t xml:space="preserve">Спаситель</t>
  </si>
  <si>
    <t xml:space="preserve">Savior</t>
  </si>
  <si>
    <t xml:space="preserve">Peter Antonijevic</t>
  </si>
  <si>
    <t xml:space="preserve">512х380</t>
  </si>
  <si>
    <r>
      <rPr>
        <sz val="8"/>
        <color rgb="FF000000"/>
        <rFont val="Times New Roman"/>
        <family val="0"/>
        <charset val="204"/>
      </rPr>
      <t xml:space="preserve">Спасти рядового Райана</t>
    </r>
    <r>
      <rPr>
        <b val="true"/>
        <sz val="8"/>
        <color rgb="FFFF0000"/>
        <rFont val="Times New Roman"/>
        <family val="0"/>
        <charset val="204"/>
      </rPr>
      <t xml:space="preserve">(2CD)</t>
    </r>
  </si>
  <si>
    <t xml:space="preserve">Saving private Ryan</t>
  </si>
  <si>
    <t xml:space="preserve">Спаун</t>
  </si>
  <si>
    <t xml:space="preserve">Spawn</t>
  </si>
  <si>
    <t xml:space="preserve">Mark A.Z. Dippe</t>
  </si>
  <si>
    <t xml:space="preserve">544 x 304</t>
  </si>
  <si>
    <t xml:space="preserve">Специалист</t>
  </si>
  <si>
    <t xml:space="preserve">The Specialist</t>
  </si>
  <si>
    <t xml:space="preserve">Спиздили /Большой куш</t>
  </si>
  <si>
    <t xml:space="preserve">Спирит: Душа прерий</t>
  </si>
  <si>
    <t xml:space="preserve">Spirit: Stallion of the Cimarron</t>
  </si>
  <si>
    <t xml:space="preserve">576 x 432 </t>
  </si>
  <si>
    <t xml:space="preserve">Сплетня</t>
  </si>
  <si>
    <t xml:space="preserve">Gossip</t>
  </si>
  <si>
    <t xml:space="preserve">Спросите Синди</t>
  </si>
  <si>
    <t xml:space="preserve">Good Advice</t>
  </si>
  <si>
    <t xml:space="preserve">Steve Rash</t>
  </si>
  <si>
    <t xml:space="preserve">114 kBit/s, 48,000 Hz, Stereo</t>
  </si>
  <si>
    <t xml:space="preserve">Спрятаться негде / Никуда не уйти</t>
  </si>
  <si>
    <t xml:space="preserve">Nowhere to Hide</t>
  </si>
  <si>
    <t xml:space="preserve">Lee Myung-Se</t>
  </si>
  <si>
    <t xml:space="preserve">Спящая красавица</t>
  </si>
  <si>
    <t xml:space="preserve">Sleeping Beauty</t>
  </si>
  <si>
    <t xml:space="preserve">Клайд Джероними,Эрик Ларсон,Вольфганг Райтерман,Лес Кларк</t>
  </si>
  <si>
    <t xml:space="preserve">Срочное погружение</t>
  </si>
  <si>
    <t xml:space="preserve">Submerged</t>
  </si>
  <si>
    <t xml:space="preserve">Джеймс Кич</t>
  </si>
  <si>
    <t xml:space="preserve">464 x 336</t>
  </si>
  <si>
    <r>
      <rPr>
        <sz val="8"/>
        <rFont val="Times New Roman"/>
        <family val="0"/>
        <charset val="204"/>
      </rPr>
      <t xml:space="preserve">Сталинград </t>
    </r>
    <r>
      <rPr>
        <b val="true"/>
        <sz val="8"/>
        <color rgb="FFFF0000"/>
        <rFont val="Times New Roman"/>
        <family val="0"/>
        <charset val="204"/>
      </rPr>
      <t xml:space="preserve">(2 CD)</t>
    </r>
  </si>
  <si>
    <t xml:space="preserve">Stalingrad</t>
  </si>
  <si>
    <t xml:space="preserve">Joseph Vilsmaier</t>
  </si>
  <si>
    <t xml:space="preserve">Стальной гигант</t>
  </si>
  <si>
    <t xml:space="preserve">The iron giant</t>
  </si>
  <si>
    <t xml:space="preserve">Стеклянный дом</t>
  </si>
  <si>
    <t xml:space="preserve">The glass house</t>
  </si>
  <si>
    <t xml:space="preserve">Дэниел Сэкхейм</t>
  </si>
  <si>
    <t xml:space="preserve">Степфордские жены</t>
  </si>
  <si>
    <t xml:space="preserve">The Stepford Wives</t>
  </si>
  <si>
    <t xml:space="preserve">Фрэнк Оз</t>
  </si>
  <si>
    <t xml:space="preserve">Стерва / Спасти Сильвермана</t>
  </si>
  <si>
    <t xml:space="preserve">Saving Silverman</t>
  </si>
  <si>
    <t xml:space="preserve">Деннис Дуган</t>
  </si>
  <si>
    <t xml:space="preserve">Стечение обстоятельств</t>
  </si>
  <si>
    <t xml:space="preserve">Beyond suspicion</t>
  </si>
  <si>
    <t xml:space="preserve">Matthew Tabak</t>
  </si>
  <si>
    <t xml:space="preserve">Стигматы</t>
  </si>
  <si>
    <t xml:space="preserve">Stigmata</t>
  </si>
  <si>
    <t xml:space="preserve">Руперт Уэйнрайт</t>
  </si>
  <si>
    <t xml:space="preserve">Стикс</t>
  </si>
  <si>
    <t xml:space="preserve">STYX</t>
  </si>
  <si>
    <t xml:space="preserve">44.1 kHz  Mono 64 kbit/s</t>
  </si>
  <si>
    <t xml:space="preserve">Стиратель</t>
  </si>
  <si>
    <t xml:space="preserve">Eraser</t>
  </si>
  <si>
    <t xml:space="preserve">592 x 304</t>
  </si>
  <si>
    <r>
      <rPr>
        <sz val="8"/>
        <rFont val="Times New Roman"/>
        <family val="0"/>
        <charset val="204"/>
      </rPr>
      <t xml:space="preserve">Страна Фей </t>
    </r>
    <r>
      <rPr>
        <b val="true"/>
        <sz val="8"/>
        <color rgb="FFFF0000"/>
        <rFont val="Times New Roman"/>
        <family val="0"/>
        <charset val="204"/>
      </rPr>
      <t xml:space="preserve">(2 CD)</t>
    </r>
  </si>
  <si>
    <t xml:space="preserve">Magical legend of the leprechauns</t>
  </si>
  <si>
    <t xml:space="preserve">Джон Хэндерсон</t>
  </si>
  <si>
    <t xml:space="preserve">Страна чудаков</t>
  </si>
  <si>
    <t xml:space="preserve">Orange Country</t>
  </si>
  <si>
    <t xml:space="preserve">128 kBit/s, 44kHz , Stereo</t>
  </si>
  <si>
    <t xml:space="preserve">Страсти Христовы</t>
  </si>
  <si>
    <t xml:space="preserve">The passion of the christ</t>
  </si>
  <si>
    <r>
      <rPr>
        <sz val="8"/>
        <rFont val="Times New Roman"/>
        <family val="0"/>
        <charset val="204"/>
      </rPr>
      <t xml:space="preserve">640 x 288 </t>
    </r>
    <r>
      <rPr>
        <b val="true"/>
        <sz val="8"/>
        <color rgb="FFFF0000"/>
        <rFont val="Times New Roman"/>
        <family val="0"/>
        <charset val="204"/>
      </rPr>
      <t xml:space="preserve">Экранка</t>
    </r>
  </si>
  <si>
    <r>
      <rPr>
        <sz val="8"/>
        <color rgb="FF000000"/>
        <rFont val="Times New Roman"/>
        <family val="0"/>
        <charset val="204"/>
      </rPr>
      <t xml:space="preserve">Страх и ненависть в Лас-Вегасе</t>
    </r>
    <r>
      <rPr>
        <b val="true"/>
        <sz val="8"/>
        <color rgb="FFFF0000"/>
        <rFont val="Times New Roman"/>
        <family val="0"/>
        <charset val="204"/>
      </rPr>
      <t xml:space="preserve"> </t>
    </r>
  </si>
  <si>
    <t xml:space="preserve">Fear and Loathing in LasVegas</t>
  </si>
  <si>
    <t xml:space="preserve">Terry Gilliam</t>
  </si>
  <si>
    <t xml:space="preserve">720х512</t>
  </si>
  <si>
    <t xml:space="preserve">Страх.com</t>
  </si>
  <si>
    <t xml:space="preserve">FearDotCom</t>
  </si>
  <si>
    <t xml:space="preserve">132 kBit/s, 48,000 Hz, Stereo</t>
  </si>
  <si>
    <t xml:space="preserve">Страшилы</t>
  </si>
  <si>
    <t xml:space="preserve">The Frigteners</t>
  </si>
  <si>
    <t xml:space="preserve">128 kBit/s, 44kHz  ,Stereo</t>
  </si>
  <si>
    <t xml:space="preserve">Стрекоза</t>
  </si>
  <si>
    <t xml:space="preserve">Dragonfly</t>
  </si>
  <si>
    <t xml:space="preserve">Том Шедьяк</t>
  </si>
  <si>
    <t xml:space="preserve">384 kBit/s, 48 KHz, 5 кан.</t>
  </si>
  <si>
    <t xml:space="preserve">Стрелки</t>
  </si>
  <si>
    <t xml:space="preserve">Shooters</t>
  </si>
  <si>
    <t xml:space="preserve">118 kBit/s, 48,000 Hz, Stere</t>
  </si>
  <si>
    <t xml:space="preserve">Стриптиз</t>
  </si>
  <si>
    <t xml:space="preserve">Striptease</t>
  </si>
  <si>
    <t xml:space="preserve">560x320</t>
  </si>
  <si>
    <t xml:space="preserve">Синхронный: 7 голосов или более</t>
  </si>
  <si>
    <t xml:space="preserve">Студия 54</t>
  </si>
  <si>
    <t xml:space="preserve">128 kbit/s </t>
  </si>
  <si>
    <t xml:space="preserve">Стюарт Литтл</t>
  </si>
  <si>
    <t xml:space="preserve">Stuart Little</t>
  </si>
  <si>
    <t xml:space="preserve">Роб Минкофф</t>
  </si>
  <si>
    <t xml:space="preserve">Стюарт Литтл-2</t>
  </si>
  <si>
    <t xml:space="preserve">Stuart Little 2</t>
  </si>
  <si>
    <t xml:space="preserve">Судья Дред</t>
  </si>
  <si>
    <t xml:space="preserve">Judge Dredd</t>
  </si>
  <si>
    <t xml:space="preserve">Danny Cannon</t>
  </si>
  <si>
    <t xml:space="preserve">432 x 320</t>
  </si>
  <si>
    <r>
      <rPr>
        <sz val="8"/>
        <color rgb="FF000000"/>
        <rFont val="Times New Roman"/>
        <family val="0"/>
        <charset val="204"/>
      </rPr>
      <t xml:space="preserve">Сука любовь</t>
    </r>
    <r>
      <rPr>
        <b val="true"/>
        <sz val="8"/>
        <color rgb="FFFF0000"/>
        <rFont val="Times New Roman"/>
        <family val="0"/>
        <charset val="204"/>
      </rPr>
      <t xml:space="preserve"> (2CD)</t>
    </r>
  </si>
  <si>
    <t xml:space="preserve">Amores Perros</t>
  </si>
  <si>
    <t xml:space="preserve">Сумасшедшая и красивый</t>
  </si>
  <si>
    <t xml:space="preserve">Crazy and Beautiful</t>
  </si>
  <si>
    <t xml:space="preserve">John Stockwell</t>
  </si>
  <si>
    <t xml:space="preserve">Супер Агент Саймон</t>
  </si>
  <si>
    <t xml:space="preserve">Simon Sez</t>
  </si>
  <si>
    <t xml:space="preserve">Kevin Elders</t>
  </si>
  <si>
    <t xml:space="preserve">Супернова</t>
  </si>
  <si>
    <t xml:space="preserve">Supernova</t>
  </si>
  <si>
    <t xml:space="preserve">Супер-полицейские</t>
  </si>
  <si>
    <t xml:space="preserve">Super Troopers</t>
  </si>
  <si>
    <t xml:space="preserve">Схватка</t>
  </si>
  <si>
    <t xml:space="preserve">Heat</t>
  </si>
  <si>
    <t xml:space="preserve">600x448</t>
  </si>
  <si>
    <t xml:space="preserve">Схватка в поезде / Под откос</t>
  </si>
  <si>
    <t xml:space="preserve">Derailed</t>
  </si>
  <si>
    <t xml:space="preserve">Счастливчик Гилмор</t>
  </si>
  <si>
    <t xml:space="preserve">Happy Gilmore</t>
  </si>
  <si>
    <t xml:space="preserve">Dennis Dugan</t>
  </si>
  <si>
    <t xml:space="preserve">544 x 272</t>
  </si>
  <si>
    <t xml:space="preserve">82 kBit/s, 32,000 Hz, Stereo</t>
  </si>
  <si>
    <t xml:space="preserve">Счастливые номера</t>
  </si>
  <si>
    <t xml:space="preserve">LUCKY NUMBERS</t>
  </si>
  <si>
    <t xml:space="preserve">Нора Эфрон</t>
  </si>
  <si>
    <t xml:space="preserve">Счёт</t>
  </si>
  <si>
    <t xml:space="preserve">Score</t>
  </si>
  <si>
    <t xml:space="preserve">Сын Сэма(Кровавое лето Сэма )</t>
  </si>
  <si>
    <t xml:space="preserve">Табу</t>
  </si>
  <si>
    <t xml:space="preserve">Gohatto</t>
  </si>
  <si>
    <t xml:space="preserve">Тайна Ордена</t>
  </si>
  <si>
    <t xml:space="preserve">The Order</t>
  </si>
  <si>
    <t xml:space="preserve">Тайны бургунского двора</t>
  </si>
  <si>
    <t xml:space="preserve">Le Miracle Des Loups</t>
  </si>
  <si>
    <t xml:space="preserve">Andre Hunebelle</t>
  </si>
  <si>
    <r>
      <rPr>
        <sz val="8"/>
        <rFont val="Times New Roman"/>
        <family val="0"/>
        <charset val="204"/>
      </rPr>
      <t xml:space="preserve">Тайный агент (ТВ-РИП) </t>
    </r>
    <r>
      <rPr>
        <b val="true"/>
        <sz val="8"/>
        <color rgb="FFFF0000"/>
        <rFont val="Times New Roman"/>
        <family val="0"/>
        <charset val="204"/>
      </rPr>
      <t xml:space="preserve">(С рекламой!)</t>
    </r>
  </si>
  <si>
    <t xml:space="preserve">Rod Holcomb</t>
  </si>
  <si>
    <t xml:space="preserve">Тайный план</t>
  </si>
  <si>
    <t xml:space="preserve">Hidden Agenda</t>
  </si>
  <si>
    <t xml:space="preserve">Такси</t>
  </si>
  <si>
    <t xml:space="preserve">Taxi</t>
  </si>
  <si>
    <t xml:space="preserve">696х392</t>
  </si>
  <si>
    <t xml:space="preserve">Такси 2</t>
  </si>
  <si>
    <t xml:space="preserve">Taxi 2</t>
  </si>
  <si>
    <t xml:space="preserve">Такси 3</t>
  </si>
  <si>
    <t xml:space="preserve">Taxi 3</t>
  </si>
  <si>
    <t xml:space="preserve">528х384</t>
  </si>
  <si>
    <t xml:space="preserve">Таксофон /Телефонная будка</t>
  </si>
  <si>
    <t xml:space="preserve">Phone Booth</t>
  </si>
  <si>
    <t xml:space="preserve">Талантливый мистер Рипли</t>
  </si>
  <si>
    <t xml:space="preserve">The talanted mr.Ripley</t>
  </si>
  <si>
    <t xml:space="preserve">Anthony Minghella</t>
  </si>
  <si>
    <t xml:space="preserve">Талантливый мистер Рипли 2 / Игры Рипли</t>
  </si>
  <si>
    <t xml:space="preserve">Il Gioco Di Ripley /Ripley's Game</t>
  </si>
  <si>
    <t xml:space="preserve">Liliana Cavani</t>
  </si>
  <si>
    <t xml:space="preserve">Там, где деньги</t>
  </si>
  <si>
    <t xml:space="preserve">Where the money is</t>
  </si>
  <si>
    <t xml:space="preserve">Марек Каневска</t>
  </si>
  <si>
    <t xml:space="preserve">Там, где течет река</t>
  </si>
  <si>
    <t xml:space="preserve">River runs through it</t>
  </si>
  <si>
    <t xml:space="preserve">Танго втроем</t>
  </si>
  <si>
    <t xml:space="preserve">Three to Tango</t>
  </si>
  <si>
    <t xml:space="preserve">720 x 432 </t>
  </si>
  <si>
    <r>
      <rPr>
        <sz val="8"/>
        <rFont val="Times New Roman"/>
        <family val="0"/>
        <charset val="204"/>
      </rPr>
      <t xml:space="preserve">Танго и Кэш </t>
    </r>
    <r>
      <rPr>
        <b val="true"/>
        <sz val="8"/>
        <color rgb="FFFF0000"/>
        <rFont val="Times New Roman"/>
        <family val="0"/>
        <charset val="204"/>
      </rPr>
      <t xml:space="preserve">(2 CD)</t>
    </r>
  </si>
  <si>
    <t xml:space="preserve">Tango &amp; Cash</t>
  </si>
  <si>
    <t xml:space="preserve">Танец ангела</t>
  </si>
  <si>
    <t xml:space="preserve">Angel's Dance</t>
  </si>
  <si>
    <t xml:space="preserve">David L.Corley</t>
  </si>
  <si>
    <t xml:space="preserve">Танцующие в темноте</t>
  </si>
  <si>
    <t xml:space="preserve">dancer in the dark</t>
  </si>
  <si>
    <r>
      <rPr>
        <sz val="8"/>
        <rFont val="Times New Roman"/>
        <family val="0"/>
        <charset val="204"/>
      </rPr>
      <t xml:space="preserve">Танцующий с волками </t>
    </r>
    <r>
      <rPr>
        <b val="true"/>
        <sz val="8"/>
        <color rgb="FFFF0000"/>
        <rFont val="Times New Roman"/>
        <family val="0"/>
        <charset val="204"/>
      </rPr>
      <t xml:space="preserve">(2 CD)</t>
    </r>
  </si>
  <si>
    <t xml:space="preserve">Dances with wolves</t>
  </si>
  <si>
    <t xml:space="preserve">Тарелка</t>
  </si>
  <si>
    <t xml:space="preserve">The dish</t>
  </si>
  <si>
    <t xml:space="preserve">Rob Sitch</t>
  </si>
  <si>
    <t xml:space="preserve">608х320</t>
  </si>
  <si>
    <t xml:space="preserve">Тарзан</t>
  </si>
  <si>
    <t xml:space="preserve">Татуировка</t>
  </si>
  <si>
    <t xml:space="preserve">512х368</t>
  </si>
  <si>
    <t xml:space="preserve">98 kBit/s, 32,000 Hz, Stereo</t>
  </si>
  <si>
    <r>
      <rPr>
        <sz val="8"/>
        <rFont val="Times New Roman"/>
        <family val="0"/>
        <charset val="204"/>
      </rPr>
      <t xml:space="preserve">Твин Пикс </t>
    </r>
    <r>
      <rPr>
        <b val="true"/>
        <sz val="8"/>
        <color rgb="FFFF0000"/>
        <rFont val="Times New Roman"/>
        <family val="0"/>
        <charset val="204"/>
      </rPr>
      <t xml:space="preserve">(2 СД)</t>
    </r>
  </si>
  <si>
    <t xml:space="preserve">Twin Peaks: Fire Walk With Me</t>
  </si>
  <si>
    <t xml:space="preserve">David Lynch</t>
  </si>
  <si>
    <t xml:space="preserve">576x336</t>
  </si>
  <si>
    <t xml:space="preserve">129 kBit/s, 48,000 Hz, Stereo</t>
  </si>
  <si>
    <t xml:space="preserve">Телепат</t>
  </si>
  <si>
    <t xml:space="preserve">Stir</t>
  </si>
  <si>
    <t xml:space="preserve">Rodion Nahapetov</t>
  </si>
  <si>
    <t xml:space="preserve">640х512</t>
  </si>
  <si>
    <r>
      <rPr>
        <sz val="8"/>
        <color rgb="FF000000"/>
        <rFont val="Times New Roman"/>
        <family val="0"/>
        <charset val="204"/>
      </rPr>
      <t xml:space="preserve">Тело</t>
    </r>
    <r>
      <rPr>
        <b val="true"/>
        <sz val="8"/>
        <color rgb="FFFF0000"/>
        <rFont val="Times New Roman"/>
        <family val="0"/>
        <charset val="204"/>
      </rPr>
      <t xml:space="preserve"> (2 CD)</t>
    </r>
  </si>
  <si>
    <t xml:space="preserve">The body</t>
  </si>
  <si>
    <t xml:space="preserve">Телохранитель</t>
  </si>
  <si>
    <t xml:space="preserve">The Bodyguard</t>
  </si>
  <si>
    <t xml:space="preserve">Mick Jackson</t>
  </si>
  <si>
    <t xml:space="preserve">Телохранитель / Отважный Санзюро</t>
  </si>
  <si>
    <t xml:space="preserve">Тельма и Луиза</t>
  </si>
  <si>
    <t xml:space="preserve">Thelma and Louise</t>
  </si>
  <si>
    <t xml:space="preserve">Темная гавань</t>
  </si>
  <si>
    <t xml:space="preserve">Dark Harbor</t>
  </si>
  <si>
    <t xml:space="preserve">Адам Коулмен Ховард</t>
  </si>
  <si>
    <t xml:space="preserve">Тень</t>
  </si>
  <si>
    <t xml:space="preserve">The Shadow</t>
  </si>
  <si>
    <t xml:space="preserve">Тень вампира</t>
  </si>
  <si>
    <t xml:space="preserve">Shadow Vampire</t>
  </si>
  <si>
    <t xml:space="preserve">И.Элайс Мэридж</t>
  </si>
  <si>
    <r>
      <rPr>
        <sz val="8"/>
        <rFont val="Times New Roman"/>
        <family val="0"/>
        <charset val="204"/>
      </rPr>
      <t xml:space="preserve">Тень воина</t>
    </r>
    <r>
      <rPr>
        <b val="true"/>
        <sz val="8"/>
        <color rgb="FFFF0000"/>
        <rFont val="Times New Roman"/>
        <family val="0"/>
        <charset val="204"/>
      </rPr>
      <t xml:space="preserve">(2CD)</t>
    </r>
  </si>
  <si>
    <t xml:space="preserve">Kagemusha</t>
  </si>
  <si>
    <t xml:space="preserve">680 x 432 </t>
  </si>
  <si>
    <t xml:space="preserve">Теория заговора</t>
  </si>
  <si>
    <t xml:space="preserve">Conspiracy Theory</t>
  </si>
  <si>
    <r>
      <rPr>
        <sz val="8"/>
        <color rgb="FF000000"/>
        <rFont val="Times New Roman"/>
        <family val="0"/>
        <charset val="204"/>
      </rPr>
      <t xml:space="preserve">Терминатор</t>
    </r>
    <r>
      <rPr>
        <b val="true"/>
        <sz val="8"/>
        <color rgb="FFFF0000"/>
        <rFont val="Times New Roman"/>
        <family val="0"/>
        <charset val="204"/>
      </rPr>
      <t xml:space="preserve"> (2CD)</t>
    </r>
  </si>
  <si>
    <t xml:space="preserve">The Terminator</t>
  </si>
  <si>
    <t xml:space="preserve">Джеймс Камерон</t>
  </si>
  <si>
    <t xml:space="preserve">704x357</t>
  </si>
  <si>
    <r>
      <rPr>
        <sz val="8"/>
        <rFont val="Times New Roman"/>
        <family val="0"/>
        <charset val="204"/>
      </rPr>
      <t xml:space="preserve">Терминатор </t>
    </r>
    <r>
      <rPr>
        <b val="true"/>
        <sz val="8"/>
        <color rgb="FFFF0000"/>
        <rFont val="Times New Roman"/>
        <family val="0"/>
        <charset val="204"/>
      </rPr>
      <t xml:space="preserve">(2CD)</t>
    </r>
  </si>
  <si>
    <t xml:space="preserve">672 x 352</t>
  </si>
  <si>
    <t xml:space="preserve">Терминатор 2</t>
  </si>
  <si>
    <t xml:space="preserve">The Terminator 2</t>
  </si>
  <si>
    <t xml:space="preserve">624х240</t>
  </si>
  <si>
    <r>
      <rPr>
        <sz val="8"/>
        <rFont val="Times New Roman"/>
        <family val="0"/>
        <charset val="204"/>
      </rPr>
      <t xml:space="preserve">Терминатор 2 </t>
    </r>
    <r>
      <rPr>
        <b val="true"/>
        <sz val="8"/>
        <color rgb="FFFF0000"/>
        <rFont val="Times New Roman"/>
        <family val="0"/>
        <charset val="204"/>
      </rPr>
      <t xml:space="preserve">(3CD)</t>
    </r>
  </si>
  <si>
    <t xml:space="preserve">Терминатор 2:Судный день (Полная реж.версия)</t>
  </si>
  <si>
    <t xml:space="preserve">480 x 224 </t>
  </si>
  <si>
    <r>
      <rPr>
        <sz val="8"/>
        <rFont val="Times New Roman"/>
        <family val="0"/>
        <charset val="204"/>
      </rPr>
      <t xml:space="preserve">Терминатор 3:Восстание машин </t>
    </r>
    <r>
      <rPr>
        <b val="true"/>
        <sz val="8"/>
        <color rgb="FFFF0000"/>
        <rFont val="Times New Roman"/>
        <family val="0"/>
        <charset val="204"/>
      </rPr>
      <t xml:space="preserve">(2 CD)</t>
    </r>
  </si>
  <si>
    <t xml:space="preserve">Terminator 3:Rise Of The Machines</t>
  </si>
  <si>
    <t xml:space="preserve">Jonathan Mostow</t>
  </si>
  <si>
    <t xml:space="preserve">448 kb/s,48000 Hz </t>
  </si>
  <si>
    <t xml:space="preserve">Техасская резня бензопилой</t>
  </si>
  <si>
    <t xml:space="preserve">The Texas Chainsaw Massacre</t>
  </si>
  <si>
    <t xml:space="preserve">Marcus Nispel</t>
  </si>
  <si>
    <t xml:space="preserve">512 x 272 </t>
  </si>
  <si>
    <t xml:space="preserve">Техасские рейнджеры</t>
  </si>
  <si>
    <t xml:space="preserve">TEXAS RANGERS</t>
  </si>
  <si>
    <t xml:space="preserve">Steve Miner</t>
  </si>
  <si>
    <t xml:space="preserve">Тит - Правитель Рима</t>
  </si>
  <si>
    <t xml:space="preserve">Titus</t>
  </si>
  <si>
    <t xml:space="preserve">Julie Taymor</t>
  </si>
  <si>
    <t xml:space="preserve">Титан</t>
  </si>
  <si>
    <t xml:space="preserve">TITAN A. E.</t>
  </si>
  <si>
    <t xml:space="preserve">Титаник</t>
  </si>
  <si>
    <t xml:space="preserve">Titanic</t>
  </si>
  <si>
    <t xml:space="preserve">Камилло Тети</t>
  </si>
  <si>
    <t xml:space="preserve">512х388</t>
  </si>
  <si>
    <t xml:space="preserve">То что не сказано</t>
  </si>
  <si>
    <t xml:space="preserve">UNSAID, THE</t>
  </si>
  <si>
    <t xml:space="preserve">Том и Джерри : Волшебное кольцо</t>
  </si>
  <si>
    <t xml:space="preserve">Tom &amp; Jerry: The Magic Ring</t>
  </si>
  <si>
    <t xml:space="preserve">Том и Джерри : Кино</t>
  </si>
  <si>
    <t xml:space="preserve">Tom &amp; Jerry: The Movie</t>
  </si>
  <si>
    <t xml:space="preserve">Том и Джерри(выпуск 4)</t>
  </si>
  <si>
    <t xml:space="preserve">Tom &amp; Jerry 4</t>
  </si>
  <si>
    <t xml:space="preserve">Том и Джерри(выпуск 5)</t>
  </si>
  <si>
    <t xml:space="preserve">Tom &amp; Jerry 5</t>
  </si>
  <si>
    <t xml:space="preserve">448х336</t>
  </si>
  <si>
    <t xml:space="preserve">53 kBit/s, 44,100 Hz, Stereo</t>
  </si>
  <si>
    <t xml:space="preserve">Том и Джерри(выпуск 7)</t>
  </si>
  <si>
    <t xml:space="preserve">Tom &amp; Jerry 7</t>
  </si>
  <si>
    <t xml:space="preserve">63 kBit/s, 32,000 Hz, Mono</t>
  </si>
  <si>
    <t xml:space="preserve">Том и Джерри(выпуск 8)</t>
  </si>
  <si>
    <t xml:space="preserve">Tom &amp; Jerry 8</t>
  </si>
  <si>
    <t xml:space="preserve">Том и Джерри(выпуск 9)</t>
  </si>
  <si>
    <t xml:space="preserve">Tom &amp; Jerry 9</t>
  </si>
  <si>
    <t xml:space="preserve">Том Сойер</t>
  </si>
  <si>
    <t xml:space="preserve">Tom Sawyer</t>
  </si>
  <si>
    <t xml:space="preserve">Томбстоун</t>
  </si>
  <si>
    <t xml:space="preserve">Tombstone</t>
  </si>
  <si>
    <t xml:space="preserve">George Pan Cosmatos</t>
  </si>
  <si>
    <t xml:space="preserve">720 x 480 </t>
  </si>
  <si>
    <t xml:space="preserve">Тонкая красная линия</t>
  </si>
  <si>
    <t xml:space="preserve">The thin Red Line</t>
  </si>
  <si>
    <t xml:space="preserve">Тормоз</t>
  </si>
  <si>
    <t xml:space="preserve">The Cooler</t>
  </si>
  <si>
    <t xml:space="preserve">Уэйн Крэймер</t>
  </si>
  <si>
    <t xml:space="preserve">1:42</t>
  </si>
  <si>
    <t xml:space="preserve">Точка кипения</t>
  </si>
  <si>
    <t xml:space="preserve">Boiling Point</t>
  </si>
  <si>
    <t xml:space="preserve">James B.Harris</t>
  </si>
  <si>
    <t xml:space="preserve">Трасса 60 / Шоссе 60</t>
  </si>
  <si>
    <t xml:space="preserve">Траффик</t>
  </si>
  <si>
    <t xml:space="preserve">Traffic</t>
  </si>
  <si>
    <t xml:space="preserve">Трахни меня</t>
  </si>
  <si>
    <t xml:space="preserve">Baise-moi</t>
  </si>
  <si>
    <t xml:space="preserve">Тренировочный день</t>
  </si>
  <si>
    <t xml:space="preserve">Training Day</t>
  </si>
  <si>
    <t xml:space="preserve">Антуан Фукуа</t>
  </si>
  <si>
    <t xml:space="preserve">512х268</t>
  </si>
  <si>
    <r>
      <rPr>
        <sz val="8"/>
        <rFont val="Times New Roman"/>
        <family val="0"/>
        <charset val="204"/>
      </rPr>
      <t xml:space="preserve">Три Икса</t>
    </r>
    <r>
      <rPr>
        <sz val="8"/>
        <color rgb="FFFF0000"/>
        <rFont val="Times New Roman"/>
        <family val="0"/>
        <charset val="204"/>
      </rPr>
      <t xml:space="preserve"> </t>
    </r>
    <r>
      <rPr>
        <b val="true"/>
        <sz val="8"/>
        <color rgb="FFFF0000"/>
        <rFont val="Times New Roman"/>
        <family val="0"/>
        <charset val="204"/>
      </rPr>
      <t xml:space="preserve">(2CD)</t>
    </r>
  </si>
  <si>
    <t xml:space="preserve">XXX </t>
  </si>
  <si>
    <t xml:space="preserve">Три мушкетера: Месть Миледи</t>
  </si>
  <si>
    <t xml:space="preserve">Les_Trois_mousquetaires-La_Vengeance_de_Milady</t>
  </si>
  <si>
    <t xml:space="preserve">120 kBit/s, 48,000 Hz, Stereo</t>
  </si>
  <si>
    <t xml:space="preserve">Три мушкетера: Подвески королевы</t>
  </si>
  <si>
    <t xml:space="preserve">Les_Trois_mousquetaires-Les_Terrets_de_la_Reine</t>
  </si>
  <si>
    <t xml:space="preserve">Трио из Белвилля</t>
  </si>
  <si>
    <t xml:space="preserve">Les Triplettes de Belleville</t>
  </si>
  <si>
    <t xml:space="preserve">Sylvain Chomet</t>
  </si>
  <si>
    <t xml:space="preserve">Тристан и изольда</t>
  </si>
  <si>
    <t xml:space="preserve">Tristan et Iseul</t>
  </si>
  <si>
    <t xml:space="preserve">Троль в центральном парке</t>
  </si>
  <si>
    <t xml:space="preserve">Дон Блат , Гэри Голдмен</t>
  </si>
  <si>
    <t xml:space="preserve">640х432</t>
  </si>
  <si>
    <r>
      <rPr>
        <sz val="8"/>
        <rFont val="Times New Roman"/>
        <family val="0"/>
        <charset val="204"/>
      </rPr>
      <t xml:space="preserve">Троя </t>
    </r>
    <r>
      <rPr>
        <b val="true"/>
        <sz val="8"/>
        <color rgb="FFFF0000"/>
        <rFont val="Times New Roman"/>
        <family val="0"/>
        <charset val="204"/>
      </rPr>
      <t xml:space="preserve">(2 CD)</t>
    </r>
  </si>
  <si>
    <t xml:space="preserve">Troy</t>
  </si>
  <si>
    <r>
      <rPr>
        <sz val="8"/>
        <rFont val="Times New Roman"/>
        <family val="0"/>
        <charset val="204"/>
      </rPr>
      <t xml:space="preserve">Трудная мишень</t>
    </r>
    <r>
      <rPr>
        <b val="true"/>
        <sz val="8"/>
        <color rgb="FFFF0000"/>
        <rFont val="Times New Roman"/>
        <family val="0"/>
        <charset val="204"/>
      </rPr>
      <t xml:space="preserve"> (2 CD)</t>
    </r>
  </si>
  <si>
    <t xml:space="preserve">Hard Target</t>
  </si>
  <si>
    <t xml:space="preserve">Трудности перевода</t>
  </si>
  <si>
    <t xml:space="preserve">Lost in Translation</t>
  </si>
  <si>
    <t xml:space="preserve">Sofia Coppola</t>
  </si>
  <si>
    <r>
      <rPr>
        <sz val="8"/>
        <rFont val="Times New Roman"/>
        <family val="0"/>
        <charset val="204"/>
      </rPr>
      <t xml:space="preserve">Туманы Авалона </t>
    </r>
    <r>
      <rPr>
        <b val="true"/>
        <sz val="8"/>
        <color rgb="FFFF0000"/>
        <rFont val="Times New Roman"/>
        <family val="0"/>
        <charset val="204"/>
      </rPr>
      <t xml:space="preserve">(2 CD)</t>
    </r>
  </si>
  <si>
    <t xml:space="preserve">Mists of Avalon</t>
  </si>
  <si>
    <t xml:space="preserve">Ульрих Эдель</t>
  </si>
  <si>
    <t xml:space="preserve">98 kb/s,32000 Hz</t>
  </si>
  <si>
    <t xml:space="preserve">Туннель</t>
  </si>
  <si>
    <t xml:space="preserve">Der tunnel</t>
  </si>
  <si>
    <t xml:space="preserve">Тупой, еше тупее тупого</t>
  </si>
  <si>
    <t xml:space="preserve">Dumb and Dumberer: When Harry met Lloyd</t>
  </si>
  <si>
    <t xml:space="preserve">Турбулентность 2:Страх полета</t>
  </si>
  <si>
    <t xml:space="preserve">Turbulence 2:Fear of flying</t>
  </si>
  <si>
    <t xml:space="preserve">Дэвид МакКэй</t>
  </si>
  <si>
    <t xml:space="preserve">Турбулентность 3:Тяжелый металл</t>
  </si>
  <si>
    <t xml:space="preserve">Turbulence 3:Heavy metal</t>
  </si>
  <si>
    <t xml:space="preserve">Хорхе Монтези</t>
  </si>
  <si>
    <t xml:space="preserve">Тусовщики в Супермаркете</t>
  </si>
  <si>
    <t xml:space="preserve">Mallrats</t>
  </si>
  <si>
    <r>
      <rPr>
        <sz val="8"/>
        <rFont val="Times New Roman"/>
        <family val="0"/>
        <charset val="204"/>
      </rPr>
      <t xml:space="preserve">Тутси </t>
    </r>
    <r>
      <rPr>
        <b val="true"/>
        <sz val="8"/>
        <color rgb="FFFF0000"/>
        <rFont val="Times New Roman"/>
        <family val="0"/>
        <charset val="204"/>
      </rPr>
      <t xml:space="preserve">(2 CD)</t>
    </r>
  </si>
  <si>
    <t xml:space="preserve">Tootsie</t>
  </si>
  <si>
    <t xml:space="preserve">Sydney Pollack</t>
  </si>
  <si>
    <t xml:space="preserve">688 x 288 </t>
  </si>
  <si>
    <t xml:space="preserve">Тьма наступает</t>
  </si>
  <si>
    <t xml:space="preserve">Darkness Falls</t>
  </si>
  <si>
    <t xml:space="preserve">Jonathan Liebesman</t>
  </si>
  <si>
    <t xml:space="preserve">133 kb/s,48000 Hz</t>
  </si>
  <si>
    <t xml:space="preserve">Тюряга</t>
  </si>
  <si>
    <t xml:space="preserve">Lock Up</t>
  </si>
  <si>
    <t xml:space="preserve">Джон Флинн</t>
  </si>
  <si>
    <r>
      <rPr>
        <sz val="8"/>
        <rFont val="Times New Roman"/>
        <family val="0"/>
        <charset val="204"/>
      </rPr>
      <t xml:space="preserve">Тяжелые деньги </t>
    </r>
    <r>
      <rPr>
        <b val="true"/>
        <sz val="8"/>
        <color rgb="FFFF0000"/>
        <rFont val="Times New Roman"/>
        <family val="0"/>
        <charset val="204"/>
      </rPr>
      <t xml:space="preserve">(2 CD)</t>
    </r>
  </si>
  <si>
    <t xml:space="preserve">Hard cash</t>
  </si>
  <si>
    <t xml:space="preserve">Предраг Антониевич</t>
  </si>
  <si>
    <t xml:space="preserve">Убей меня нежно</t>
  </si>
  <si>
    <t xml:space="preserve">Killing me softly</t>
  </si>
  <si>
    <t xml:space="preserve">Chen Kaige</t>
  </si>
  <si>
    <t xml:space="preserve">Убей меня позже</t>
  </si>
  <si>
    <t xml:space="preserve">Kill me Later</t>
  </si>
  <si>
    <t xml:space="preserve">Убийство в "Центре Америки"</t>
  </si>
  <si>
    <t xml:space="preserve">Viva Las Nowhere</t>
  </si>
  <si>
    <t xml:space="preserve">Джейсон Блум</t>
  </si>
  <si>
    <t xml:space="preserve">Убийца</t>
  </si>
  <si>
    <t xml:space="preserve">The Assassin</t>
  </si>
  <si>
    <t xml:space="preserve">512 x 218</t>
  </si>
  <si>
    <t xml:space="preserve">Убийцы на замену</t>
  </si>
  <si>
    <t xml:space="preserve">The Replacement Killers</t>
  </si>
  <si>
    <t xml:space="preserve">624 x272</t>
  </si>
  <si>
    <r>
      <rPr>
        <sz val="8"/>
        <rFont val="Times New Roman"/>
        <family val="0"/>
        <charset val="204"/>
      </rPr>
      <t xml:space="preserve">Убить Билла </t>
    </r>
    <r>
      <rPr>
        <b val="true"/>
        <sz val="8"/>
        <color rgb="FFFF0000"/>
        <rFont val="Times New Roman"/>
        <family val="0"/>
        <charset val="204"/>
      </rPr>
      <t xml:space="preserve">(2 CD)</t>
    </r>
  </si>
  <si>
    <t xml:space="preserve">Kill Bill</t>
  </si>
  <si>
    <t xml:space="preserve">Убойный футбол/ Команда из Шаолиня</t>
  </si>
  <si>
    <t xml:space="preserve">Shaolin soccer</t>
  </si>
  <si>
    <t xml:space="preserve">Stephen Chow</t>
  </si>
  <si>
    <t xml:space="preserve">Угнать за 60 секунд</t>
  </si>
  <si>
    <t xml:space="preserve">Gone in Sixty Seconds</t>
  </si>
  <si>
    <t xml:space="preserve">Gone in 60 Seconds</t>
  </si>
  <si>
    <t xml:space="preserve">Г.Б.Галицки</t>
  </si>
  <si>
    <r>
      <rPr>
        <sz val="8"/>
        <rFont val="Times New Roman"/>
        <family val="0"/>
        <charset val="204"/>
      </rPr>
      <t xml:space="preserve">Удивительная медсестра Нанако </t>
    </r>
    <r>
      <rPr>
        <b val="true"/>
        <sz val="8"/>
        <color rgb="FFFF0000"/>
        <rFont val="Times New Roman"/>
        <family val="0"/>
        <charset val="204"/>
      </rPr>
      <t xml:space="preserve">(2 CD)</t>
    </r>
  </si>
  <si>
    <t xml:space="preserve">Amazing Nurse Nanako</t>
  </si>
  <si>
    <t xml:space="preserve">Укуренные</t>
  </si>
  <si>
    <t xml:space="preserve">Up_in_Smoke</t>
  </si>
  <si>
    <t xml:space="preserve">Укуренные в хлам</t>
  </si>
  <si>
    <t xml:space="preserve">Still Smokin</t>
  </si>
  <si>
    <t xml:space="preserve">Уличный боец</t>
  </si>
  <si>
    <r>
      <rPr>
        <sz val="8"/>
        <rFont val="Times New Roman"/>
        <family val="0"/>
        <charset val="204"/>
      </rPr>
      <t xml:space="preserve">Улыбка Моны Лизы </t>
    </r>
    <r>
      <rPr>
        <b val="true"/>
        <sz val="8"/>
        <color rgb="FFFF0000"/>
        <rFont val="Times New Roman"/>
        <family val="0"/>
        <charset val="204"/>
      </rPr>
      <t xml:space="preserve">(2 CD)</t>
    </r>
  </si>
  <si>
    <t xml:space="preserve">Mona Lisa Smile</t>
  </si>
  <si>
    <t xml:space="preserve">Майк Ньюэлл</t>
  </si>
  <si>
    <t xml:space="preserve">Умница Уилл Хантинг</t>
  </si>
  <si>
    <t xml:space="preserve">Good Will Hunting</t>
  </si>
  <si>
    <t xml:space="preserve">Gus Van Sant</t>
  </si>
  <si>
    <t xml:space="preserve">720 x 352 </t>
  </si>
  <si>
    <r>
      <rPr>
        <sz val="8"/>
        <rFont val="Times New Roman"/>
        <family val="0"/>
        <charset val="204"/>
      </rPr>
      <t xml:space="preserve">Унесенные ветром</t>
    </r>
    <r>
      <rPr>
        <b val="true"/>
        <sz val="8"/>
        <color rgb="FFFF0000"/>
        <rFont val="Times New Roman"/>
        <family val="0"/>
        <charset val="204"/>
      </rPr>
      <t xml:space="preserve">(3CD)</t>
    </r>
  </si>
  <si>
    <t xml:space="preserve">Gone with the Wind        </t>
  </si>
  <si>
    <t xml:space="preserve">Унесенные призраками</t>
  </si>
  <si>
    <t xml:space="preserve">624 x 320</t>
  </si>
  <si>
    <t xml:space="preserve">Универсальный солдат</t>
  </si>
  <si>
    <t xml:space="preserve">Universal Soldier</t>
  </si>
  <si>
    <t xml:space="preserve">416 x 312 </t>
  </si>
  <si>
    <t xml:space="preserve">Универсальный солдат 2</t>
  </si>
  <si>
    <t xml:space="preserve">Universal Soldier 2</t>
  </si>
  <si>
    <t xml:space="preserve">Mic Rodgers</t>
  </si>
  <si>
    <t xml:space="preserve">720x440</t>
  </si>
  <si>
    <t xml:space="preserve">Синхронный: 5 голосов и более</t>
  </si>
  <si>
    <t xml:space="preserve">Фабрика футбола</t>
  </si>
  <si>
    <t xml:space="preserve">The Football Factory</t>
  </si>
  <si>
    <t xml:space="preserve">Ник Лав</t>
  </si>
  <si>
    <t xml:space="preserve">Фактор "Х"</t>
  </si>
  <si>
    <t xml:space="preserve">Факультет</t>
  </si>
  <si>
    <t xml:space="preserve">Faculty</t>
  </si>
  <si>
    <t xml:space="preserve">Фанат</t>
  </si>
  <si>
    <t xml:space="preserve">Фанатик</t>
  </si>
  <si>
    <t xml:space="preserve">The Believer</t>
  </si>
  <si>
    <t xml:space="preserve">Henry Bean</t>
  </si>
  <si>
    <t xml:space="preserve">Фанатка</t>
  </si>
  <si>
    <t xml:space="preserve">Swimfan</t>
  </si>
  <si>
    <t xml:space="preserve">John Polson</t>
  </si>
  <si>
    <t xml:space="preserve">Фантазия 2000</t>
  </si>
  <si>
    <t xml:space="preserve">Fantasia 2000</t>
  </si>
  <si>
    <t xml:space="preserve">1:14</t>
  </si>
  <si>
    <t xml:space="preserve">Фантом Бугипоп</t>
  </si>
  <si>
    <t xml:space="preserve">Boogiepop Phantom</t>
  </si>
  <si>
    <t xml:space="preserve">Takashi Watanabe</t>
  </si>
  <si>
    <r>
      <rPr>
        <sz val="8"/>
        <rFont val="Times New Roman"/>
        <family val="0"/>
        <charset val="204"/>
      </rPr>
      <t xml:space="preserve">Фантомас </t>
    </r>
    <r>
      <rPr>
        <b val="true"/>
        <sz val="8"/>
        <color rgb="FFFF0000"/>
        <rFont val="Times New Roman"/>
        <family val="0"/>
        <charset val="204"/>
      </rPr>
      <t xml:space="preserve">(2 CD)</t>
    </r>
  </si>
  <si>
    <t xml:space="preserve">Fantomas </t>
  </si>
  <si>
    <t xml:space="preserve">Фантомас против Скотланд Ярда</t>
  </si>
  <si>
    <t xml:space="preserve">Fantomas Contre Scotland Yard</t>
  </si>
  <si>
    <t xml:space="preserve">Фантомас разбушевался</t>
  </si>
  <si>
    <t xml:space="preserve">Fantomas Se Dechaine</t>
  </si>
  <si>
    <t xml:space="preserve">672 x 288</t>
  </si>
  <si>
    <t xml:space="preserve">98 kb/s,48000 Hz</t>
  </si>
  <si>
    <t xml:space="preserve">Фан-фан тюльпан</t>
  </si>
  <si>
    <t xml:space="preserve">FanFan La Tulipe</t>
  </si>
  <si>
    <t xml:space="preserve">518х224</t>
  </si>
  <si>
    <t xml:space="preserve">160 kb/s,44100 Hz, Stereo</t>
  </si>
  <si>
    <r>
      <rPr>
        <sz val="8"/>
        <rFont val="Times New Roman"/>
        <family val="0"/>
        <charset val="204"/>
      </rPr>
      <t xml:space="preserve">Фан-фан тюльпан </t>
    </r>
    <r>
      <rPr>
        <b val="true"/>
        <sz val="8"/>
        <color rgb="FFFF0000"/>
        <rFont val="Times New Roman"/>
        <family val="0"/>
        <charset val="204"/>
      </rPr>
      <t xml:space="preserve">(2CD)</t>
    </r>
  </si>
  <si>
    <t xml:space="preserve">Фарго</t>
  </si>
  <si>
    <t xml:space="preserve">Fargo</t>
  </si>
  <si>
    <t xml:space="preserve">Joel Coen</t>
  </si>
  <si>
    <t xml:space="preserve">512х227</t>
  </si>
  <si>
    <t xml:space="preserve">Федеральная защита</t>
  </si>
  <si>
    <t xml:space="preserve">Federel Protection</t>
  </si>
  <si>
    <t xml:space="preserve">Harry B.Miller 3</t>
  </si>
  <si>
    <t xml:space="preserve">Филадельфия</t>
  </si>
  <si>
    <t xml:space="preserve">Philadelphia</t>
  </si>
  <si>
    <t xml:space="preserve">Флирт со зверем</t>
  </si>
  <si>
    <t xml:space="preserve">Someone Like you</t>
  </si>
  <si>
    <t xml:space="preserve">Tony Goldwyn</t>
  </si>
  <si>
    <t xml:space="preserve">Формула 51 /51-ый штат</t>
  </si>
  <si>
    <t xml:space="preserve">Ronny Yu</t>
  </si>
  <si>
    <t xml:space="preserve">160 kbit/s,48 000Hz  Stereo </t>
  </si>
  <si>
    <r>
      <rPr>
        <sz val="8"/>
        <color rgb="FF000000"/>
        <rFont val="Times New Roman"/>
        <family val="0"/>
        <charset val="204"/>
      </rPr>
      <t xml:space="preserve">Форрест Гамп</t>
    </r>
    <r>
      <rPr>
        <b val="true"/>
        <sz val="8"/>
        <color rgb="FFFF0000"/>
        <rFont val="Times New Roman"/>
        <family val="0"/>
        <charset val="204"/>
      </rPr>
      <t xml:space="preserve"> (2CD)</t>
    </r>
  </si>
  <si>
    <t xml:space="preserve">Forrest Gump</t>
  </si>
  <si>
    <t xml:space="preserve">Форсаж</t>
  </si>
  <si>
    <t xml:space="preserve">The Fast and The Furios</t>
  </si>
  <si>
    <t xml:space="preserve">Rob Cohen</t>
  </si>
  <si>
    <t xml:space="preserve">Форсаж 2 / Двойной форсаж</t>
  </si>
  <si>
    <t xml:space="preserve">2 Fast 2 Furious</t>
  </si>
  <si>
    <t xml:space="preserve">John Singleton</t>
  </si>
  <si>
    <t xml:space="preserve">Фото за час</t>
  </si>
  <si>
    <t xml:space="preserve">One Hour Photo</t>
  </si>
  <si>
    <t xml:space="preserve">Франкенштейн</t>
  </si>
  <si>
    <t xml:space="preserve">Frankenstein</t>
  </si>
  <si>
    <t xml:space="preserve">Kenneth Branagh</t>
  </si>
  <si>
    <r>
      <rPr>
        <sz val="8"/>
        <color rgb="FF000000"/>
        <rFont val="Times New Roman"/>
        <family val="0"/>
        <charset val="204"/>
      </rPr>
      <t xml:space="preserve">Французский поцелуй</t>
    </r>
    <r>
      <rPr>
        <b val="true"/>
        <sz val="8"/>
        <color rgb="FFFF0000"/>
        <rFont val="Times New Roman"/>
        <family val="0"/>
        <charset val="204"/>
      </rPr>
      <t xml:space="preserve">(2CD)</t>
    </r>
  </si>
  <si>
    <t xml:space="preserve">French Kiss</t>
  </si>
  <si>
    <t xml:space="preserve">Хакеры</t>
  </si>
  <si>
    <t xml:space="preserve">Hackers</t>
  </si>
  <si>
    <t xml:space="preserve">Йан Софтли</t>
  </si>
  <si>
    <t xml:space="preserve">Халк</t>
  </si>
  <si>
    <t xml:space="preserve">Hulk</t>
  </si>
  <si>
    <t xml:space="preserve">Ang Lee</t>
  </si>
  <si>
    <t xml:space="preserve">Хамелеон / Шкаф</t>
  </si>
  <si>
    <t xml:space="preserve">Placard,Le</t>
  </si>
  <si>
    <t xml:space="preserve">Francis Veber</t>
  </si>
  <si>
    <r>
      <rPr>
        <sz val="8"/>
        <rFont val="Times New Roman"/>
        <family val="0"/>
        <charset val="204"/>
      </rPr>
      <t xml:space="preserve">Ханжа / Весельчак </t>
    </r>
    <r>
      <rPr>
        <b val="true"/>
        <sz val="8"/>
        <color rgb="FFFF0000"/>
        <rFont val="Times New Roman"/>
        <family val="0"/>
        <charset val="204"/>
      </rPr>
      <t xml:space="preserve">(2 CD)</t>
    </r>
  </si>
  <si>
    <t xml:space="preserve">Sanctimony</t>
  </si>
  <si>
    <t xml:space="preserve">Уве Болл</t>
  </si>
  <si>
    <t xml:space="preserve">Хардбол / Трудный бросок / Удар на вылет</t>
  </si>
  <si>
    <t xml:space="preserve">Hard ball</t>
  </si>
  <si>
    <t xml:space="preserve">Харлей Дэвидсон и ковбой Мальборо</t>
  </si>
  <si>
    <t xml:space="preserve">Harley Davidson and The Marlboro Man</t>
  </si>
  <si>
    <t xml:space="preserve">110 kBit/s, 44,100 Hz, Stereo</t>
  </si>
  <si>
    <r>
      <rPr>
        <sz val="8"/>
        <rFont val="Times New Roman"/>
        <family val="0"/>
        <charset val="204"/>
      </rPr>
      <t xml:space="preserve">Хеллбой:герой из пекла </t>
    </r>
    <r>
      <rPr>
        <b val="true"/>
        <sz val="8"/>
        <color rgb="FFFF0000"/>
        <rFont val="Times New Roman"/>
        <family val="0"/>
        <charset val="204"/>
      </rPr>
      <t xml:space="preserve">(2 CD)</t>
    </r>
  </si>
  <si>
    <t xml:space="preserve">Hellboy</t>
  </si>
  <si>
    <t xml:space="preserve">Хеллоуин 20 лет спустя</t>
  </si>
  <si>
    <t xml:space="preserve">Halloween: 20 years later</t>
  </si>
  <si>
    <t xml:space="preserve">512х386</t>
  </si>
  <si>
    <r>
      <rPr>
        <sz val="8"/>
        <rFont val="Times New Roman"/>
        <family val="0"/>
        <charset val="204"/>
      </rPr>
      <t xml:space="preserve">Хеллсинг </t>
    </r>
    <r>
      <rPr>
        <b val="true"/>
        <sz val="8"/>
        <color rgb="FFFF0000"/>
        <rFont val="Times New Roman"/>
        <family val="0"/>
        <charset val="204"/>
      </rPr>
      <t xml:space="preserve">(3 CD)</t>
    </r>
  </si>
  <si>
    <t xml:space="preserve">Hellsing</t>
  </si>
  <si>
    <t xml:space="preserve">Yasunori Urata</t>
  </si>
  <si>
    <t xml:space="preserve">Хитрый вор</t>
  </si>
  <si>
    <t xml:space="preserve">Thick as thieves</t>
  </si>
  <si>
    <t xml:space="preserve">Скотт Сэндерс</t>
  </si>
  <si>
    <t xml:space="preserve">Хищник</t>
  </si>
  <si>
    <t xml:space="preserve">Predator</t>
  </si>
  <si>
    <t xml:space="preserve">Хищник 2</t>
  </si>
  <si>
    <t xml:space="preserve">Predator 2</t>
  </si>
  <si>
    <t xml:space="preserve">528x272</t>
  </si>
  <si>
    <t xml:space="preserve">Хладнокровный</t>
  </si>
  <si>
    <t xml:space="preserve">ColdBlooded</t>
  </si>
  <si>
    <t xml:space="preserve">M.Wallace Wolodarsky</t>
  </si>
  <si>
    <t xml:space="preserve">Хоббит</t>
  </si>
  <si>
    <t xml:space="preserve">Hobbit</t>
  </si>
  <si>
    <t xml:space="preserve">Хороший плохой злой</t>
  </si>
  <si>
    <t xml:space="preserve">The Good, the Bad and the Ugly</t>
  </si>
  <si>
    <t xml:space="preserve">Храброе сердце /Отважное сердце</t>
  </si>
  <si>
    <t xml:space="preserve">Храбрый Виллоу / Уиллоу</t>
  </si>
  <si>
    <t xml:space="preserve">Willow</t>
  </si>
  <si>
    <t xml:space="preserve">Хранитель душ</t>
  </si>
  <si>
    <t xml:space="preserve">Soulkeeper</t>
  </si>
  <si>
    <t xml:space="preserve">Хроники войны Лодоса</t>
  </si>
  <si>
    <t xml:space="preserve">Record of Lodoss War</t>
  </si>
  <si>
    <t xml:space="preserve">504 x 360</t>
  </si>
  <si>
    <t xml:space="preserve">Худеющий</t>
  </si>
  <si>
    <t xml:space="preserve">Thinner</t>
  </si>
  <si>
    <t xml:space="preserve">608х448</t>
  </si>
  <si>
    <t xml:space="preserve">Хуже некуда</t>
  </si>
  <si>
    <r>
      <rPr>
        <sz val="8"/>
        <color rgb="FF000000"/>
        <rFont val="Times New Roman"/>
        <family val="0"/>
        <charset val="204"/>
      </rPr>
      <t xml:space="preserve">Царь скорпионов</t>
    </r>
    <r>
      <rPr>
        <b val="true"/>
        <sz val="8"/>
        <color rgb="FFFF0000"/>
        <rFont val="Times New Roman"/>
        <family val="0"/>
        <charset val="204"/>
      </rPr>
      <t xml:space="preserve"> (2 CD)</t>
    </r>
  </si>
  <si>
    <t xml:space="preserve">Scorpion King</t>
  </si>
  <si>
    <t xml:space="preserve">Цвет ночи</t>
  </si>
  <si>
    <t xml:space="preserve">Coulor of the night</t>
  </si>
  <si>
    <t xml:space="preserve">Richard Rush</t>
  </si>
  <si>
    <t xml:space="preserve">Целуй, кого хочешь</t>
  </si>
  <si>
    <t xml:space="preserve">Embrassez qyi yous youdrez</t>
  </si>
  <si>
    <t xml:space="preserve">Michel Blanc</t>
  </si>
  <si>
    <r>
      <rPr>
        <sz val="8"/>
        <rFont val="Times New Roman"/>
        <family val="0"/>
        <charset val="204"/>
      </rPr>
      <t xml:space="preserve">Цельнометаллическая оболочка</t>
    </r>
    <r>
      <rPr>
        <b val="true"/>
        <sz val="8"/>
        <color rgb="FFFF0000"/>
        <rFont val="Times New Roman"/>
        <family val="0"/>
        <charset val="204"/>
      </rPr>
      <t xml:space="preserve"> (2 CD)</t>
    </r>
  </si>
  <si>
    <t xml:space="preserve">Full metal jacket</t>
  </si>
  <si>
    <t xml:space="preserve">624х400</t>
  </si>
  <si>
    <t xml:space="preserve">Цена страха</t>
  </si>
  <si>
    <t xml:space="preserve">512х352</t>
  </si>
  <si>
    <r>
      <rPr>
        <sz val="8"/>
        <rFont val="Times New Roman"/>
        <family val="0"/>
        <charset val="204"/>
      </rPr>
      <t xml:space="preserve">Цепная реакция </t>
    </r>
    <r>
      <rPr>
        <b val="true"/>
        <sz val="8"/>
        <color rgb="FFFF0000"/>
        <rFont val="Times New Roman"/>
        <family val="0"/>
        <charset val="204"/>
      </rPr>
      <t xml:space="preserve">(2 CD)</t>
    </r>
  </si>
  <si>
    <t xml:space="preserve">Chain Reaction</t>
  </si>
  <si>
    <t xml:space="preserve">Эндрю Дэвис</t>
  </si>
  <si>
    <r>
      <rPr>
        <sz val="8"/>
        <rFont val="Times New Roman"/>
        <family val="0"/>
        <charset val="204"/>
      </rPr>
      <t xml:space="preserve">Цыпочка </t>
    </r>
    <r>
      <rPr>
        <b val="true"/>
        <sz val="8"/>
        <color rgb="FFFF0000"/>
        <rFont val="Times New Roman"/>
        <family val="0"/>
        <charset val="204"/>
      </rPr>
      <t xml:space="preserve">(2 CD)</t>
    </r>
  </si>
  <si>
    <t xml:space="preserve">The Hot chick</t>
  </si>
  <si>
    <t xml:space="preserve">704 x 384</t>
  </si>
  <si>
    <r>
      <rPr>
        <sz val="8"/>
        <rFont val="Times New Roman"/>
        <family val="0"/>
        <charset val="204"/>
      </rPr>
      <t xml:space="preserve">Чарли Чаплин</t>
    </r>
    <r>
      <rPr>
        <b val="true"/>
        <sz val="8"/>
        <color rgb="FFFF0000"/>
        <rFont val="Times New Roman"/>
        <family val="0"/>
        <charset val="204"/>
      </rPr>
      <t xml:space="preserve"> (2 CD)</t>
    </r>
  </si>
  <si>
    <t xml:space="preserve">Charlie Chaplin</t>
  </si>
  <si>
    <t xml:space="preserve">352 x 256</t>
  </si>
  <si>
    <t xml:space="preserve">Час пик</t>
  </si>
  <si>
    <t xml:space="preserve">Rush Hour</t>
  </si>
  <si>
    <t xml:space="preserve">640x472</t>
  </si>
  <si>
    <t xml:space="preserve">Час пик 2</t>
  </si>
  <si>
    <t xml:space="preserve">Rush Hour 2</t>
  </si>
  <si>
    <t xml:space="preserve">Часовой</t>
  </si>
  <si>
    <t xml:space="preserve">Часовой механизм</t>
  </si>
  <si>
    <t xml:space="preserve">TICKER</t>
  </si>
  <si>
    <t xml:space="preserve">Альберт Пьюм</t>
  </si>
  <si>
    <t xml:space="preserve">Часы / Времена</t>
  </si>
  <si>
    <t xml:space="preserve">The Hours</t>
  </si>
  <si>
    <t xml:space="preserve">112 kBit/s,48kHz , Stereo</t>
  </si>
  <si>
    <t xml:space="preserve">1:51</t>
  </si>
  <si>
    <t xml:space="preserve">Человек в железной маске</t>
  </si>
  <si>
    <t xml:space="preserve">The Man in the Iron Mask</t>
  </si>
  <si>
    <t xml:space="preserve">Randall Wallace</t>
  </si>
  <si>
    <r>
      <rPr>
        <sz val="8"/>
        <rFont val="Times New Roman"/>
        <family val="0"/>
        <charset val="204"/>
      </rPr>
      <t xml:space="preserve">Человек дождя</t>
    </r>
    <r>
      <rPr>
        <b val="true"/>
        <sz val="8"/>
        <color rgb="FFFF0000"/>
        <rFont val="Times New Roman"/>
        <family val="0"/>
        <charset val="204"/>
      </rPr>
      <t xml:space="preserve"> (2 СД)</t>
    </r>
  </si>
  <si>
    <t xml:space="preserve">Rain Man</t>
  </si>
  <si>
    <t xml:space="preserve">Barry Levinson</t>
  </si>
  <si>
    <r>
      <rPr>
        <sz val="8"/>
        <rFont val="Times New Roman"/>
        <family val="0"/>
        <charset val="204"/>
      </rPr>
      <t xml:space="preserve">Человек за бортом </t>
    </r>
    <r>
      <rPr>
        <b val="true"/>
        <sz val="8"/>
        <color rgb="FFFF0000"/>
        <rFont val="Times New Roman"/>
        <family val="0"/>
        <charset val="204"/>
      </rPr>
      <t xml:space="preserve">(2 CD)</t>
    </r>
  </si>
  <si>
    <t xml:space="preserve">Overboard</t>
  </si>
  <si>
    <t xml:space="preserve">Человек на луне</t>
  </si>
  <si>
    <t xml:space="preserve">Человек с поезда</t>
  </si>
  <si>
    <t xml:space="preserve">L'Homme du Train</t>
  </si>
  <si>
    <t xml:space="preserve">114 kBit/s, 44,100 Hz, Stereo</t>
  </si>
  <si>
    <t xml:space="preserve">Человек слон</t>
  </si>
  <si>
    <t xml:space="preserve">The Elephant man</t>
  </si>
  <si>
    <t xml:space="preserve">720 x 304 </t>
  </si>
  <si>
    <t xml:space="preserve">Человек эпохи возрождения</t>
  </si>
  <si>
    <t xml:space="preserve">Renaissance man</t>
  </si>
  <si>
    <t xml:space="preserve">Пенни Маршалл</t>
  </si>
  <si>
    <t xml:space="preserve">400 x 288</t>
  </si>
  <si>
    <t xml:space="preserve">Человек-оружие</t>
  </si>
  <si>
    <t xml:space="preserve">Project: Human-Weapoon</t>
  </si>
  <si>
    <t xml:space="preserve">Человек-паук</t>
  </si>
  <si>
    <t xml:space="preserve">Spider man</t>
  </si>
  <si>
    <t xml:space="preserve">Челюсти</t>
  </si>
  <si>
    <t xml:space="preserve">Jaws</t>
  </si>
  <si>
    <t xml:space="preserve">Чем заняться мертвецу в Денвере?</t>
  </si>
  <si>
    <t xml:space="preserve">Things to Do in Denver When You`re Dead</t>
  </si>
  <si>
    <t xml:space="preserve">512x265</t>
  </si>
  <si>
    <t xml:space="preserve">Черепа</t>
  </si>
  <si>
    <t xml:space="preserve">Skulls</t>
  </si>
  <si>
    <t xml:space="preserve">Черепа 2</t>
  </si>
  <si>
    <t xml:space="preserve">The 'Sculls II</t>
  </si>
  <si>
    <t xml:space="preserve">Джо Чэппелл</t>
  </si>
  <si>
    <t xml:space="preserve">512x400</t>
  </si>
  <si>
    <t xml:space="preserve">Черепа 3</t>
  </si>
  <si>
    <t xml:space="preserve">The 'Sculls III</t>
  </si>
  <si>
    <t xml:space="preserve">Дж. Майлз Дейл</t>
  </si>
  <si>
    <t xml:space="preserve">Черная дыра  /Кромешная тьма</t>
  </si>
  <si>
    <t xml:space="preserve">Черная кошка,белый кот</t>
  </si>
  <si>
    <t xml:space="preserve">Black Cat - White Cat</t>
  </si>
  <si>
    <t xml:space="preserve">Emir Kusturica</t>
  </si>
  <si>
    <t xml:space="preserve">Черная маска</t>
  </si>
  <si>
    <t xml:space="preserve">Black Mask</t>
  </si>
  <si>
    <t xml:space="preserve">Daniel Lee</t>
  </si>
  <si>
    <t xml:space="preserve">1:23</t>
  </si>
  <si>
    <t xml:space="preserve">Чернокнижник 3: Последняя битва</t>
  </si>
  <si>
    <t xml:space="preserve">Warlock 3: The end of innocence</t>
  </si>
  <si>
    <t xml:space="preserve">64 kBit/s, 22kHz ,Stereo</t>
  </si>
  <si>
    <t xml:space="preserve">Черный ангел</t>
  </si>
  <si>
    <t xml:space="preserve">Senso 45</t>
  </si>
  <si>
    <t xml:space="preserve">Черный Джек</t>
  </si>
  <si>
    <t xml:space="preserve">Black Jack</t>
  </si>
  <si>
    <t xml:space="preserve">Osamu Dezaki</t>
  </si>
  <si>
    <r>
      <rPr>
        <sz val="8"/>
        <rFont val="Times New Roman"/>
        <family val="0"/>
        <charset val="204"/>
      </rPr>
      <t xml:space="preserve">Черный дождь </t>
    </r>
    <r>
      <rPr>
        <b val="true"/>
        <sz val="8"/>
        <color rgb="FFFF0000"/>
        <rFont val="Times New Roman"/>
        <family val="0"/>
        <charset val="204"/>
      </rPr>
      <t xml:space="preserve">(2 CD)</t>
    </r>
  </si>
  <si>
    <t xml:space="preserve">Black Rain</t>
  </si>
  <si>
    <t xml:space="preserve">Чёрный пёс</t>
  </si>
  <si>
    <t xml:space="preserve">Black Dog</t>
  </si>
  <si>
    <t xml:space="preserve">Кевин Хукс</t>
  </si>
  <si>
    <t xml:space="preserve">Черный рыцарь</t>
  </si>
  <si>
    <t xml:space="preserve">Black Knight</t>
  </si>
  <si>
    <t xml:space="preserve">Черный тюльпан</t>
  </si>
  <si>
    <t xml:space="preserve">La Tulipe Noir</t>
  </si>
  <si>
    <t xml:space="preserve">Кристиан-Жак</t>
  </si>
  <si>
    <r>
      <rPr>
        <sz val="8"/>
        <rFont val="Times New Roman"/>
        <family val="0"/>
        <charset val="204"/>
      </rPr>
      <t xml:space="preserve">Четверг</t>
    </r>
    <r>
      <rPr>
        <b val="true"/>
        <sz val="8"/>
        <color rgb="FFFF0000"/>
        <rFont val="Times New Roman"/>
        <family val="0"/>
        <charset val="204"/>
      </rPr>
      <t xml:space="preserve"> (2 CD)</t>
    </r>
  </si>
  <si>
    <t xml:space="preserve">Thursday</t>
  </si>
  <si>
    <t xml:space="preserve">Skip Woods</t>
  </si>
  <si>
    <t xml:space="preserve">320 kb/s ,44100 Hz</t>
  </si>
  <si>
    <r>
      <rPr>
        <sz val="8"/>
        <color rgb="FF000000"/>
        <rFont val="Times New Roman"/>
        <family val="0"/>
        <charset val="204"/>
      </rPr>
      <t xml:space="preserve">Четыре комнаты </t>
    </r>
    <r>
      <rPr>
        <b val="true"/>
        <sz val="8"/>
        <color rgb="FFFF0000"/>
        <rFont val="Times New Roman"/>
        <family val="0"/>
        <charset val="204"/>
      </rPr>
      <t xml:space="preserve">(2 CD)</t>
    </r>
  </si>
  <si>
    <t xml:space="preserve">Four Rooms</t>
  </si>
  <si>
    <r>
      <rPr>
        <sz val="8"/>
        <rFont val="Times New Roman"/>
        <family val="0"/>
        <charset val="204"/>
      </rPr>
      <t xml:space="preserve">Четыре танкиста и собака </t>
    </r>
    <r>
      <rPr>
        <b val="true"/>
        <sz val="8"/>
        <color rgb="FFFF0000"/>
        <rFont val="Times New Roman"/>
        <family val="0"/>
        <charset val="204"/>
      </rPr>
      <t xml:space="preserve">(21 CD) </t>
    </r>
  </si>
  <si>
    <t xml:space="preserve">Cterey Panterni I Pies</t>
  </si>
  <si>
    <t xml:space="preserve">Конрад Наленцкий</t>
  </si>
  <si>
    <t xml:space="preserve">688 x 512 </t>
  </si>
  <si>
    <r>
      <rPr>
        <sz val="8"/>
        <rFont val="Times New Roman"/>
        <family val="0"/>
        <charset val="204"/>
      </rPr>
      <t xml:space="preserve">Чикаго</t>
    </r>
    <r>
      <rPr>
        <b val="true"/>
        <sz val="8"/>
        <color rgb="FFFF0000"/>
        <rFont val="Times New Roman"/>
        <family val="0"/>
        <charset val="204"/>
      </rPr>
      <t xml:space="preserve"> (2 CD)</t>
    </r>
  </si>
  <si>
    <t xml:space="preserve">Chicago </t>
  </si>
  <si>
    <t xml:space="preserve">608x336</t>
  </si>
  <si>
    <t xml:space="preserve">Чистильщики</t>
  </si>
  <si>
    <t xml:space="preserve">Sweeper</t>
  </si>
  <si>
    <t xml:space="preserve">Darby Black</t>
  </si>
  <si>
    <t xml:space="preserve">720х536</t>
  </si>
  <si>
    <t xml:space="preserve">Читай по губам</t>
  </si>
  <si>
    <t xml:space="preserve">Чокнутый профессор 2</t>
  </si>
  <si>
    <t xml:space="preserve">Nutty Professor 2</t>
  </si>
  <si>
    <t xml:space="preserve">Что можно сказать лишь посмотрев на нее / Женские тайны</t>
  </si>
  <si>
    <t xml:space="preserve">Things you can tell just by loking at her</t>
  </si>
  <si>
    <t xml:space="preserve">Rodrigo Garcia</t>
  </si>
  <si>
    <t xml:space="preserve">Что ни день, то неприятности</t>
  </si>
  <si>
    <t xml:space="preserve">Trouble every day</t>
  </si>
  <si>
    <t xml:space="preserve">Claire Denis</t>
  </si>
  <si>
    <t xml:space="preserve">Что скрывает ложь</t>
  </si>
  <si>
    <t xml:space="preserve">What Lies Beneath</t>
  </si>
  <si>
    <t xml:space="preserve">Что хочет женщина</t>
  </si>
  <si>
    <t xml:space="preserve">What women want</t>
  </si>
  <si>
    <t xml:space="preserve">Nancy Meyers</t>
  </si>
  <si>
    <t xml:space="preserve">512x290</t>
  </si>
  <si>
    <t xml:space="preserve">Чуваки</t>
  </si>
  <si>
    <t xml:space="preserve">SLACKERS</t>
  </si>
  <si>
    <t xml:space="preserve">44.1kHz  Stereo 128 kbit/s</t>
  </si>
  <si>
    <t xml:space="preserve">Чудаки / Придурки кино</t>
  </si>
  <si>
    <t xml:space="preserve">Jackass, the movie</t>
  </si>
  <si>
    <t xml:space="preserve">Чудаки /Вундеркинды</t>
  </si>
  <si>
    <t xml:space="preserve">Чудовище</t>
  </si>
  <si>
    <t xml:space="preserve">L'Animal</t>
  </si>
  <si>
    <t xml:space="preserve">Клод Зиди</t>
  </si>
  <si>
    <t xml:space="preserve">544x336</t>
  </si>
  <si>
    <t xml:space="preserve">Чужие 2</t>
  </si>
  <si>
    <t xml:space="preserve">Aliens 2</t>
  </si>
  <si>
    <r>
      <rPr>
        <sz val="8"/>
        <rFont val="Times New Roman"/>
        <family val="0"/>
        <charset val="204"/>
      </rPr>
      <t xml:space="preserve">Чужие 2 </t>
    </r>
    <r>
      <rPr>
        <b val="true"/>
        <sz val="8"/>
        <color rgb="FFFF0000"/>
        <rFont val="Times New Roman"/>
        <family val="0"/>
        <charset val="204"/>
      </rPr>
      <t xml:space="preserve">( 2CD)</t>
    </r>
  </si>
  <si>
    <t xml:space="preserve">Alien 2</t>
  </si>
  <si>
    <t xml:space="preserve">130 kBit/s, 44,100 Hz, Stereo</t>
  </si>
  <si>
    <r>
      <rPr>
        <sz val="8"/>
        <rFont val="Times New Roman"/>
        <family val="0"/>
        <charset val="204"/>
      </rPr>
      <t xml:space="preserve">Чужие 4:Воскрешение </t>
    </r>
    <r>
      <rPr>
        <b val="true"/>
        <sz val="8"/>
        <color rgb="FFFF0000"/>
        <rFont val="Times New Roman"/>
        <family val="0"/>
        <charset val="204"/>
      </rPr>
      <t xml:space="preserve">(2 CD)</t>
    </r>
  </si>
  <si>
    <t xml:space="preserve">Alien 4:Resurrection</t>
  </si>
  <si>
    <t xml:space="preserve">252 kBit/s, 44,100 Hz, Stereo</t>
  </si>
  <si>
    <t xml:space="preserve">Чужой</t>
  </si>
  <si>
    <t xml:space="preserve">Alien</t>
  </si>
  <si>
    <t xml:space="preserve">Project Viper</t>
  </si>
  <si>
    <t xml:space="preserve">Jay Andrews</t>
  </si>
  <si>
    <r>
      <rPr>
        <sz val="8"/>
        <rFont val="Times New Roman"/>
        <family val="0"/>
        <charset val="204"/>
      </rPr>
      <t xml:space="preserve">Чужой</t>
    </r>
    <r>
      <rPr>
        <b val="true"/>
        <sz val="8"/>
        <color rgb="FFFF0000"/>
        <rFont val="Times New Roman"/>
        <family val="0"/>
        <charset val="204"/>
      </rPr>
      <t xml:space="preserve"> (2 CD)</t>
    </r>
  </si>
  <si>
    <t xml:space="preserve">Чужой 3</t>
  </si>
  <si>
    <t xml:space="preserve">Alien 3</t>
  </si>
  <si>
    <r>
      <rPr>
        <sz val="8"/>
        <rFont val="Times New Roman"/>
        <family val="0"/>
        <charset val="204"/>
      </rPr>
      <t xml:space="preserve">Чужой 3 </t>
    </r>
    <r>
      <rPr>
        <b val="true"/>
        <sz val="8"/>
        <color rgb="FFFF0000"/>
        <rFont val="Times New Roman"/>
        <family val="0"/>
        <charset val="204"/>
      </rPr>
      <t xml:space="preserve">(2 CD)</t>
    </r>
  </si>
  <si>
    <t xml:space="preserve">Чужой 4: Воскрешение</t>
  </si>
  <si>
    <t xml:space="preserve">Чужой билет /Перелет</t>
  </si>
  <si>
    <t xml:space="preserve">Don Roos</t>
  </si>
  <si>
    <r>
      <rPr>
        <sz val="8"/>
        <rFont val="Times New Roman"/>
        <family val="0"/>
        <charset val="204"/>
      </rPr>
      <t xml:space="preserve">Чумовая пятница</t>
    </r>
    <r>
      <rPr>
        <b val="true"/>
        <sz val="8"/>
        <color rgb="FFFF0000"/>
        <rFont val="Times New Roman"/>
        <family val="0"/>
        <charset val="204"/>
      </rPr>
      <t xml:space="preserve"> (2 CD)</t>
    </r>
  </si>
  <si>
    <t xml:space="preserve">Freaky Friday</t>
  </si>
  <si>
    <t xml:space="preserve">Марк С.Уотерс</t>
  </si>
  <si>
    <t xml:space="preserve">720 x 384 </t>
  </si>
  <si>
    <t xml:space="preserve">Шакал</t>
  </si>
  <si>
    <t xml:space="preserve">The Jackal</t>
  </si>
  <si>
    <t xml:space="preserve">Michael Caton-Jones</t>
  </si>
  <si>
    <t xml:space="preserve">Шалунья</t>
  </si>
  <si>
    <t xml:space="preserve">480x366</t>
  </si>
  <si>
    <r>
      <rPr>
        <sz val="8"/>
        <rFont val="Times New Roman"/>
        <family val="0"/>
        <charset val="204"/>
      </rPr>
      <t xml:space="preserve">Шанхайские рыцари </t>
    </r>
    <r>
      <rPr>
        <b val="true"/>
        <sz val="8"/>
        <color rgb="FFFF0000"/>
        <rFont val="Times New Roman"/>
        <family val="0"/>
        <charset val="204"/>
      </rPr>
      <t xml:space="preserve">(2 CD)</t>
    </r>
  </si>
  <si>
    <t xml:space="preserve">Shanghai Knights</t>
  </si>
  <si>
    <t xml:space="preserve">David Dobkin</t>
  </si>
  <si>
    <t xml:space="preserve">Шанхайский полдень</t>
  </si>
  <si>
    <t xml:space="preserve">Shanhai Noon</t>
  </si>
  <si>
    <t xml:space="preserve">Том Дей</t>
  </si>
  <si>
    <t xml:space="preserve">496х208</t>
  </si>
  <si>
    <t xml:space="preserve">Шанхайский связной</t>
  </si>
  <si>
    <t xml:space="preserve">China Strike Force</t>
  </si>
  <si>
    <t xml:space="preserve">512 x 260 </t>
  </si>
  <si>
    <t xml:space="preserve">Шафт</t>
  </si>
  <si>
    <t xml:space="preserve">Shaft</t>
  </si>
  <si>
    <t xml:space="preserve">Шестое чувство</t>
  </si>
  <si>
    <t xml:space="preserve">Sixth sense</t>
  </si>
  <si>
    <t xml:space="preserve">Найт М. Шеймалан</t>
  </si>
  <si>
    <t xml:space="preserve">696x392</t>
  </si>
  <si>
    <t xml:space="preserve">Шесть</t>
  </si>
  <si>
    <t xml:space="preserve">Six Pack</t>
  </si>
  <si>
    <t xml:space="preserve">Шизополис</t>
  </si>
  <si>
    <t xml:space="preserve">496 x 272</t>
  </si>
  <si>
    <t xml:space="preserve">Шири</t>
  </si>
  <si>
    <t xml:space="preserve">Shiri</t>
  </si>
  <si>
    <t xml:space="preserve">JeGyu Kang</t>
  </si>
  <si>
    <t xml:space="preserve">448 x 268</t>
  </si>
  <si>
    <t xml:space="preserve">Шкаф /Хамелеон</t>
  </si>
  <si>
    <t xml:space="preserve">Шлепни её, она Француженка</t>
  </si>
  <si>
    <t xml:space="preserve">Slap Her, She's French</t>
  </si>
  <si>
    <t xml:space="preserve">Melanie Mayron</t>
  </si>
  <si>
    <r>
      <rPr>
        <sz val="8"/>
        <color rgb="FF000000"/>
        <rFont val="Times New Roman"/>
        <family val="0"/>
        <charset val="204"/>
      </rPr>
      <t xml:space="preserve">Шматрица </t>
    </r>
    <r>
      <rPr>
        <b val="true"/>
        <sz val="8"/>
        <color rgb="FFFF0000"/>
        <rFont val="Times New Roman"/>
        <family val="0"/>
        <charset val="204"/>
      </rPr>
      <t xml:space="preserve"> (2 CD)</t>
    </r>
  </si>
  <si>
    <t xml:space="preserve">704 x 288 </t>
  </si>
  <si>
    <t xml:space="preserve">Шоколад</t>
  </si>
  <si>
    <t xml:space="preserve">Chocolate</t>
  </si>
  <si>
    <t xml:space="preserve">Клер Денис</t>
  </si>
  <si>
    <t xml:space="preserve">Шоссе</t>
  </si>
  <si>
    <t xml:space="preserve">FreeWay</t>
  </si>
  <si>
    <t xml:space="preserve">Matthew Bright</t>
  </si>
  <si>
    <t xml:space="preserve">Шоссе 666</t>
  </si>
  <si>
    <t xml:space="preserve">Route 666</t>
  </si>
  <si>
    <t xml:space="preserve">Уильям Уэсли</t>
  </si>
  <si>
    <r>
      <rPr>
        <sz val="8"/>
        <rFont val="Times New Roman"/>
        <family val="0"/>
        <charset val="204"/>
      </rPr>
      <t xml:space="preserve">Шоссе в никуда </t>
    </r>
    <r>
      <rPr>
        <b val="true"/>
        <sz val="8"/>
        <color rgb="FFFF0000"/>
        <rFont val="Times New Roman"/>
        <family val="0"/>
        <charset val="204"/>
      </rPr>
      <t xml:space="preserve">(2CD)</t>
    </r>
  </si>
  <si>
    <t xml:space="preserve">Lost Highway</t>
  </si>
  <si>
    <t xml:space="preserve">Шоу начинается</t>
  </si>
  <si>
    <t xml:space="preserve">SHOWTIME</t>
  </si>
  <si>
    <t xml:space="preserve">Шоу Трумена</t>
  </si>
  <si>
    <t xml:space="preserve">Truman Show</t>
  </si>
  <si>
    <t xml:space="preserve">Шпионки / Девчачий спецназ</t>
  </si>
  <si>
    <t xml:space="preserve">D.E.B.S.</t>
  </si>
  <si>
    <t xml:space="preserve">Анджела Робинсон</t>
  </si>
  <si>
    <t xml:space="preserve">145 kb/s,48000 Hz</t>
  </si>
  <si>
    <t xml:space="preserve">Шпионские игры</t>
  </si>
  <si>
    <t xml:space="preserve">Spy Game</t>
  </si>
  <si>
    <t xml:space="preserve">Шпионы как Мы</t>
  </si>
  <si>
    <t xml:space="preserve">Spies Like Us</t>
  </si>
  <si>
    <t xml:space="preserve">Шрек</t>
  </si>
  <si>
    <t xml:space="preserve">Shrek</t>
  </si>
  <si>
    <t xml:space="preserve">Andrew Adamson,Vicky Jenson</t>
  </si>
  <si>
    <r>
      <rPr>
        <sz val="8"/>
        <rFont val="Times New Roman"/>
        <family val="0"/>
        <charset val="204"/>
      </rPr>
      <t xml:space="preserve">Шрек</t>
    </r>
    <r>
      <rPr>
        <b val="true"/>
        <sz val="8"/>
        <color rgb="FFFF0000"/>
        <rFont val="Times New Roman"/>
        <family val="0"/>
        <charset val="204"/>
      </rPr>
      <t xml:space="preserve"> (2CD)</t>
    </r>
  </si>
  <si>
    <t xml:space="preserve">672 x 368</t>
  </si>
  <si>
    <t xml:space="preserve">132 kb/s,44100 Hz</t>
  </si>
  <si>
    <r>
      <rPr>
        <sz val="8"/>
        <rFont val="Times New Roman"/>
        <family val="0"/>
        <charset val="204"/>
      </rPr>
      <t xml:space="preserve">Шрек 2 </t>
    </r>
    <r>
      <rPr>
        <b val="true"/>
        <sz val="8"/>
        <color rgb="FFFF0000"/>
        <rFont val="Times New Roman"/>
        <family val="0"/>
        <charset val="204"/>
      </rPr>
      <t xml:space="preserve">(2 CD)</t>
    </r>
  </si>
  <si>
    <t xml:space="preserve">Shrek 2</t>
  </si>
  <si>
    <t xml:space="preserve">640 x 464</t>
  </si>
  <si>
    <t xml:space="preserve">Щупальца</t>
  </si>
  <si>
    <t xml:space="preserve">Octopus</t>
  </si>
  <si>
    <t xml:space="preserve">Эвелин</t>
  </si>
  <si>
    <t xml:space="preserve">Evelyn</t>
  </si>
  <si>
    <t xml:space="preserve">Эволюция</t>
  </si>
  <si>
    <t xml:space="preserve">Evolution</t>
  </si>
  <si>
    <t xml:space="preserve">Айван Райтман</t>
  </si>
  <si>
    <t xml:space="preserve">Эйс Вентура - когда зовет природа</t>
  </si>
  <si>
    <t xml:space="preserve">Ace Ventura: When Nature Calls</t>
  </si>
  <si>
    <t xml:space="preserve">Эйс Вентура: Детектив по розыску  пропавших животных</t>
  </si>
  <si>
    <t xml:space="preserve">Ace Ventura: Pet Detective</t>
  </si>
  <si>
    <t xml:space="preserve">Эквилибриум/ Центр равновесия</t>
  </si>
  <si>
    <t xml:space="preserve">Equilibrium</t>
  </si>
  <si>
    <t xml:space="preserve">Kurt Wimmer</t>
  </si>
  <si>
    <t xml:space="preserve">Экзистенция</t>
  </si>
  <si>
    <t xml:space="preserve">Existenz</t>
  </si>
  <si>
    <t xml:space="preserve">Дэвид Кроненберг</t>
  </si>
  <si>
    <t xml:space="preserve">375х288</t>
  </si>
  <si>
    <t xml:space="preserve">Эксперимент</t>
  </si>
  <si>
    <t xml:space="preserve">EXPERIMENT, DAS</t>
  </si>
  <si>
    <t xml:space="preserve">44.1 kHz  Stereo 96 kbit/s </t>
  </si>
  <si>
    <t xml:space="preserve">Экстази</t>
  </si>
  <si>
    <t xml:space="preserve">Go</t>
  </si>
  <si>
    <t xml:space="preserve">Экстремалы</t>
  </si>
  <si>
    <t xml:space="preserve">Extreme ops</t>
  </si>
  <si>
    <t xml:space="preserve">Экстремальное свидание</t>
  </si>
  <si>
    <t xml:space="preserve">Extreme Dating</t>
  </si>
  <si>
    <t xml:space="preserve">Лорена Дэвид</t>
  </si>
  <si>
    <t xml:space="preserve">Элизиум</t>
  </si>
  <si>
    <t xml:space="preserve">Elysium</t>
  </si>
  <si>
    <t xml:space="preserve">Элита спецназа</t>
  </si>
  <si>
    <t xml:space="preserve">The Elite</t>
  </si>
  <si>
    <t xml:space="preserve">Терри Каннингэм </t>
  </si>
  <si>
    <t xml:space="preserve">Эммануэль</t>
  </si>
  <si>
    <t xml:space="preserve">Emmanuelle</t>
  </si>
  <si>
    <t xml:space="preserve">223 kBit/s, 44,100 Hz, Stereo</t>
  </si>
  <si>
    <t xml:space="preserve">Энигма</t>
  </si>
  <si>
    <t xml:space="preserve">Enigma</t>
  </si>
  <si>
    <t xml:space="preserve">Синхронный: 3 голоса  </t>
  </si>
  <si>
    <r>
      <rPr>
        <sz val="8"/>
        <rFont val="Times New Roman"/>
        <family val="0"/>
        <charset val="204"/>
      </rPr>
      <t xml:space="preserve">Эпидемия </t>
    </r>
    <r>
      <rPr>
        <b val="true"/>
        <sz val="8"/>
        <color rgb="FFFF0000"/>
        <rFont val="Times New Roman"/>
        <family val="0"/>
        <charset val="204"/>
      </rPr>
      <t xml:space="preserve">(2 CD)</t>
    </r>
  </si>
  <si>
    <t xml:space="preserve">Outbreak</t>
  </si>
  <si>
    <t xml:space="preserve">Эпоха</t>
  </si>
  <si>
    <t xml:space="preserve">Epoch</t>
  </si>
  <si>
    <t xml:space="preserve">Matt Codd</t>
  </si>
  <si>
    <t xml:space="preserve">Эрин Брокович</t>
  </si>
  <si>
    <t xml:space="preserve">Erin BrocKovich</t>
  </si>
  <si>
    <t xml:space="preserve">Эскафлон</t>
  </si>
  <si>
    <t xml:space="preserve">Escaflowne</t>
  </si>
  <si>
    <t xml:space="preserve">Kazuki Akane</t>
  </si>
  <si>
    <t xml:space="preserve">480 x 270</t>
  </si>
  <si>
    <t xml:space="preserve">Эскорт</t>
  </si>
  <si>
    <t xml:space="preserve">The Escort</t>
  </si>
  <si>
    <t xml:space="preserve">Это все она</t>
  </si>
  <si>
    <t xml:space="preserve">She's all that</t>
  </si>
  <si>
    <t xml:space="preserve">Роберт Искоув</t>
  </si>
  <si>
    <t xml:space="preserve">24 kb/s,22050 Hz</t>
  </si>
  <si>
    <t xml:space="preserve">Это любовь / Такая любовь</t>
  </si>
  <si>
    <t xml:space="preserve">Cet amour-la</t>
  </si>
  <si>
    <r>
      <rPr>
        <sz val="8"/>
        <rFont val="Times New Roman"/>
        <family val="0"/>
        <charset val="204"/>
      </rPr>
      <t xml:space="preserve">Этот безумный,безумный,безумный мир </t>
    </r>
    <r>
      <rPr>
        <b val="true"/>
        <sz val="8"/>
        <color rgb="FFFF0000"/>
        <rFont val="Times New Roman"/>
        <family val="0"/>
        <charset val="204"/>
      </rPr>
      <t xml:space="preserve">(2 CD)</t>
    </r>
  </si>
  <si>
    <t xml:space="preserve">IT'S a Mad,mad,mad world</t>
  </si>
  <si>
    <t xml:space="preserve">Стэнли Крэймер</t>
  </si>
  <si>
    <t xml:space="preserve">576 x 224</t>
  </si>
  <si>
    <t xml:space="preserve">Этот смутный объект желаний</t>
  </si>
  <si>
    <t xml:space="preserve">Get obseus objet du desir</t>
  </si>
  <si>
    <t xml:space="preserve">Luis Bunuel</t>
  </si>
  <si>
    <t xml:space="preserve">90 kBit/s, 48,000 Hz, Stereo</t>
  </si>
  <si>
    <r>
      <rPr>
        <sz val="8"/>
        <rFont val="Times New Roman"/>
        <family val="0"/>
        <charset val="204"/>
      </rPr>
      <t xml:space="preserve">Эффект бабочки</t>
    </r>
    <r>
      <rPr>
        <b val="true"/>
        <sz val="8"/>
        <color rgb="FFFF0000"/>
        <rFont val="Times New Roman"/>
        <family val="0"/>
        <charset val="204"/>
      </rPr>
      <t xml:space="preserve"> (2 CD)</t>
    </r>
  </si>
  <si>
    <t xml:space="preserve">The Batterfly Effect</t>
  </si>
  <si>
    <t xml:space="preserve">Eric Bress &amp; Mackye Gruber</t>
  </si>
  <si>
    <t xml:space="preserve">720 x 432  </t>
  </si>
  <si>
    <t xml:space="preserve">Эффект близнецов</t>
  </si>
  <si>
    <t xml:space="preserve">The Twihs Effect</t>
  </si>
  <si>
    <t xml:space="preserve">576 x 320  </t>
  </si>
  <si>
    <t xml:space="preserve">104 kb/s,32000 Hz</t>
  </si>
  <si>
    <t xml:space="preserve">Эхо убийств</t>
  </si>
  <si>
    <t xml:space="preserve">Essence of Echoes</t>
  </si>
  <si>
    <t xml:space="preserve">Dustin Rikert</t>
  </si>
  <si>
    <t xml:space="preserve">Ю-429</t>
  </si>
  <si>
    <t xml:space="preserve">U-429</t>
  </si>
  <si>
    <t xml:space="preserve">Тони Джилио</t>
  </si>
  <si>
    <t xml:space="preserve">720 x 288</t>
  </si>
  <si>
    <r>
      <rPr>
        <sz val="8"/>
        <color rgb="FF000000"/>
        <rFont val="Times New Roman"/>
        <family val="0"/>
        <charset val="204"/>
      </rPr>
      <t xml:space="preserve">Ю-571 (подводная лодка Ю-571)</t>
    </r>
    <r>
      <rPr>
        <b val="true"/>
        <sz val="8"/>
        <color rgb="FFFF0000"/>
        <rFont val="Times New Roman"/>
        <family val="0"/>
        <charset val="204"/>
      </rPr>
      <t xml:space="preserve"> (2 CD)</t>
    </r>
  </si>
  <si>
    <t xml:space="preserve">U-571</t>
  </si>
  <si>
    <t xml:space="preserve">Южане</t>
  </si>
  <si>
    <t xml:space="preserve">Scorchers</t>
  </si>
  <si>
    <t xml:space="preserve">Devid Beaird</t>
  </si>
  <si>
    <t xml:space="preserve">62 kBit/s, 32,000 Hz, Mono</t>
  </si>
  <si>
    <t xml:space="preserve">Юлий Цезарь</t>
  </si>
  <si>
    <t xml:space="preserve">Julius Caesar</t>
  </si>
  <si>
    <t xml:space="preserve">Ули Эдел</t>
  </si>
  <si>
    <t xml:space="preserve">Я Дина</t>
  </si>
  <si>
    <t xml:space="preserve">I am Dina</t>
  </si>
  <si>
    <t xml:space="preserve">Оле Борнедаль</t>
  </si>
  <si>
    <t xml:space="preserve">Я знаю, что вы делали прошлым летом</t>
  </si>
  <si>
    <t xml:space="preserve">I Know What You Did Last Summer</t>
  </si>
  <si>
    <t xml:space="preserve">Jim Gillespie</t>
  </si>
  <si>
    <t xml:space="preserve">704x304 </t>
  </si>
  <si>
    <r>
      <rPr>
        <sz val="8"/>
        <color rgb="FF000000"/>
        <rFont val="Times New Roman"/>
        <family val="0"/>
        <charset val="204"/>
      </rPr>
      <t xml:space="preserve">Я и Сэм</t>
    </r>
    <r>
      <rPr>
        <b val="true"/>
        <sz val="8"/>
        <color rgb="FFFF0000"/>
        <rFont val="Times New Roman"/>
        <family val="0"/>
        <charset val="204"/>
      </rPr>
      <t xml:space="preserve"> (2 CD)</t>
    </r>
  </si>
  <si>
    <t xml:space="preserve">I am Sam</t>
  </si>
  <si>
    <t xml:space="preserve">Jessie Nelson</t>
  </si>
  <si>
    <t xml:space="preserve">101 kb/s ,32000 Hz</t>
  </si>
  <si>
    <t xml:space="preserve">Я, снова я, и Ирэн</t>
  </si>
  <si>
    <t xml:space="preserve">Me,myself and Irene</t>
  </si>
  <si>
    <t xml:space="preserve">32 kBit/s, 22,050 Hz, Mono</t>
  </si>
  <si>
    <r>
      <rPr>
        <sz val="8"/>
        <rFont val="Times New Roman"/>
        <family val="0"/>
        <charset val="204"/>
      </rPr>
      <t xml:space="preserve">Я,Робот</t>
    </r>
    <r>
      <rPr>
        <b val="true"/>
        <sz val="8"/>
        <color rgb="FFFF0000"/>
        <rFont val="Times New Roman"/>
        <family val="0"/>
        <charset val="204"/>
      </rPr>
      <t xml:space="preserve"> (2 CD)</t>
    </r>
  </si>
  <si>
    <t xml:space="preserve">I,Robot</t>
  </si>
  <si>
    <t xml:space="preserve">Алекс Пройас</t>
  </si>
  <si>
    <t xml:space="preserve">Ягуар</t>
  </si>
  <si>
    <t xml:space="preserve">Jaguar</t>
  </si>
  <si>
    <t xml:space="preserve">Яма</t>
  </si>
  <si>
    <t xml:space="preserve">The Hole</t>
  </si>
  <si>
    <t xml:space="preserve">Ник Хэмм</t>
  </si>
  <si>
    <t xml:space="preserve">Ямакаси: Новые самураи</t>
  </si>
  <si>
    <t xml:space="preserve">Yamakasi</t>
  </si>
  <si>
    <t xml:space="preserve">Ariel Zeitoun</t>
  </si>
  <si>
    <r>
      <rPr>
        <sz val="8"/>
        <rFont val="Times New Roman"/>
        <family val="0"/>
        <charset val="204"/>
      </rPr>
      <t xml:space="preserve">Ясон и Аргонавты</t>
    </r>
    <r>
      <rPr>
        <b val="true"/>
        <sz val="8"/>
        <color rgb="FFFF0000"/>
        <rFont val="Times New Roman"/>
        <family val="0"/>
        <charset val="204"/>
      </rPr>
      <t xml:space="preserve"> (2CD)</t>
    </r>
  </si>
  <si>
    <r>
      <rPr>
        <sz val="8"/>
        <rFont val="Times New Roman"/>
        <family val="0"/>
        <charset val="204"/>
      </rPr>
      <t xml:space="preserve">Jason and the Argonauts</t>
    </r>
    <r>
      <rPr>
        <b val="true"/>
        <sz val="8"/>
        <rFont val="Times New Roman"/>
        <family val="0"/>
        <charset val="204"/>
      </rPr>
      <t xml:space="preserve"> </t>
    </r>
  </si>
  <si>
    <t xml:space="preserve">Ник Уиллинг</t>
  </si>
  <si>
    <t xml:space="preserve">Название фильма</t>
  </si>
  <si>
    <r>
      <rPr>
        <sz val="9"/>
        <rFont val="Times New Roman"/>
        <family val="0"/>
        <charset val="204"/>
      </rPr>
      <t xml:space="preserve">10 Негритят </t>
    </r>
    <r>
      <rPr>
        <b val="true"/>
        <sz val="9"/>
        <color rgb="FFFF0000"/>
        <rFont val="Times New Roman"/>
        <family val="0"/>
        <charset val="204"/>
      </rPr>
      <t xml:space="preserve">(2 CD)</t>
    </r>
  </si>
  <si>
    <t xml:space="preserve">Станислав Говорухин</t>
  </si>
  <si>
    <t xml:space="preserve">640x480  </t>
  </si>
  <si>
    <r>
      <rPr>
        <sz val="9"/>
        <rFont val="Times New Roman"/>
        <family val="0"/>
        <charset val="204"/>
      </rPr>
      <t xml:space="preserve">12 Стульев</t>
    </r>
    <r>
      <rPr>
        <b val="true"/>
        <sz val="9"/>
        <color rgb="FFFF0000"/>
        <rFont val="Times New Roman"/>
        <family val="0"/>
        <charset val="204"/>
      </rPr>
      <t xml:space="preserve">(2CD)</t>
    </r>
  </si>
  <si>
    <t xml:space="preserve">Леонид Гайдай</t>
  </si>
  <si>
    <r>
      <rPr>
        <sz val="9"/>
        <rFont val="Times New Roman"/>
        <family val="0"/>
        <charset val="204"/>
      </rPr>
      <t xml:space="preserve">12 стульев</t>
    </r>
    <r>
      <rPr>
        <b val="true"/>
        <sz val="9"/>
        <color rgb="FFFF0000"/>
        <rFont val="Times New Roman"/>
        <family val="0"/>
        <charset val="204"/>
      </rPr>
      <t xml:space="preserve">(4CD)</t>
    </r>
  </si>
  <si>
    <t xml:space="preserve">Марк Захаров</t>
  </si>
  <si>
    <r>
      <rPr>
        <sz val="9"/>
        <rFont val="Times New Roman"/>
        <family val="0"/>
        <charset val="204"/>
      </rPr>
      <t xml:space="preserve">17 Мгновений весны</t>
    </r>
    <r>
      <rPr>
        <b val="true"/>
        <sz val="9"/>
        <color rgb="FFFF0000"/>
        <rFont val="Times New Roman"/>
        <family val="0"/>
        <charset val="204"/>
      </rPr>
      <t xml:space="preserve">(6CD)</t>
    </r>
  </si>
  <si>
    <t xml:space="preserve">Татьяна Лиознова</t>
  </si>
  <si>
    <t xml:space="preserve">24 часа</t>
  </si>
  <si>
    <t xml:space="preserve">Александр Атанесян</t>
  </si>
  <si>
    <t xml:space="preserve">480х352</t>
  </si>
  <si>
    <t xml:space="preserve">38 Попугаев</t>
  </si>
  <si>
    <t xml:space="preserve">И.Уфимцев</t>
  </si>
  <si>
    <t xml:space="preserve">352 x 288 </t>
  </si>
  <si>
    <t xml:space="preserve">48 kb/s,44100 Hz</t>
  </si>
  <si>
    <r>
      <rPr>
        <sz val="9"/>
        <rFont val="Times New Roman"/>
        <family val="0"/>
        <charset val="204"/>
      </rPr>
      <t xml:space="preserve">72 Метра </t>
    </r>
    <r>
      <rPr>
        <b val="true"/>
        <sz val="9"/>
        <color rgb="FFFF0000"/>
        <rFont val="Times New Roman"/>
        <family val="0"/>
        <charset val="204"/>
      </rPr>
      <t xml:space="preserve">(2 CD)</t>
    </r>
  </si>
  <si>
    <t xml:space="preserve">Владимир Хотиненко</t>
  </si>
  <si>
    <t xml:space="preserve">720 x 368 </t>
  </si>
  <si>
    <t xml:space="preserve">Военная драма</t>
  </si>
  <si>
    <t xml:space="preserve">8 1/2$ / Восемь с половиной долларов</t>
  </si>
  <si>
    <t xml:space="preserve">Гриша Константинопольский</t>
  </si>
  <si>
    <r>
      <rPr>
        <sz val="9"/>
        <rFont val="Times New Roman"/>
        <family val="0"/>
        <charset val="204"/>
      </rPr>
      <t xml:space="preserve">9 Рота </t>
    </r>
    <r>
      <rPr>
        <b val="true"/>
        <sz val="9"/>
        <color rgb="FFFF0000"/>
        <rFont val="Times New Roman"/>
        <family val="0"/>
        <charset val="204"/>
      </rPr>
      <t xml:space="preserve">(2 СД)</t>
    </r>
  </si>
  <si>
    <t xml:space="preserve">Федор Бондарчук</t>
  </si>
  <si>
    <t xml:space="preserve">720 x 360</t>
  </si>
  <si>
    <r>
      <rPr>
        <sz val="9"/>
        <rFont val="Times New Roman"/>
        <family val="0"/>
        <charset val="204"/>
      </rPr>
      <t xml:space="preserve">А зори здесь тихие</t>
    </r>
    <r>
      <rPr>
        <b val="true"/>
        <sz val="9"/>
        <color rgb="FFFF0000"/>
        <rFont val="Times New Roman"/>
        <family val="0"/>
        <charset val="204"/>
      </rPr>
      <t xml:space="preserve">(2CD)</t>
    </r>
  </si>
  <si>
    <t xml:space="preserve">Станислав Ростоцкий</t>
  </si>
  <si>
    <t xml:space="preserve">480х226</t>
  </si>
  <si>
    <t xml:space="preserve">31 kBit/s, 22,050 Hz, Mono</t>
  </si>
  <si>
    <t xml:space="preserve">А поутру они проснулись</t>
  </si>
  <si>
    <t xml:space="preserve">Сергей Никоненко</t>
  </si>
  <si>
    <t xml:space="preserve">131 kb/s,48000 Hz</t>
  </si>
  <si>
    <t xml:space="preserve">Айболит и Бармалей</t>
  </si>
  <si>
    <t xml:space="preserve">Д.Черкасский</t>
  </si>
  <si>
    <t xml:space="preserve">47 kBit/s, 44,100 Hz, Mono</t>
  </si>
  <si>
    <t xml:space="preserve">Александр Невский</t>
  </si>
  <si>
    <t xml:space="preserve">С.Эйзенштейн, Д.Васильев</t>
  </si>
  <si>
    <t xml:space="preserve">Аленький цветочек</t>
  </si>
  <si>
    <t xml:space="preserve">Ирина Поволоцкая</t>
  </si>
  <si>
    <t xml:space="preserve">512x288 </t>
  </si>
  <si>
    <t xml:space="preserve">Алёша Попович и Тугарин змей</t>
  </si>
  <si>
    <t xml:space="preserve">Константин Бронзит</t>
  </si>
  <si>
    <t xml:space="preserve">Алёша Птицын вырабатывает характер</t>
  </si>
  <si>
    <t xml:space="preserve">Анатолий Граник</t>
  </si>
  <si>
    <t xml:space="preserve">Е.Пружанский</t>
  </si>
  <si>
    <t xml:space="preserve">1:08</t>
  </si>
  <si>
    <t xml:space="preserve">Американская дочь</t>
  </si>
  <si>
    <t xml:space="preserve">Карен Шахназаров</t>
  </si>
  <si>
    <t xml:space="preserve">512 x 368</t>
  </si>
  <si>
    <t xml:space="preserve">Андрей Миронов: Это было недавно, это было давно.</t>
  </si>
  <si>
    <t xml:space="preserve">Валерий Фокин</t>
  </si>
  <si>
    <t xml:space="preserve">Документальный</t>
  </si>
  <si>
    <r>
      <rPr>
        <sz val="9"/>
        <rFont val="Times New Roman"/>
        <family val="0"/>
        <charset val="204"/>
      </rPr>
      <t xml:space="preserve">Андрей Рублев</t>
    </r>
    <r>
      <rPr>
        <b val="true"/>
        <sz val="9"/>
        <color rgb="FFFF0000"/>
        <rFont val="Times New Roman"/>
        <family val="0"/>
        <charset val="204"/>
      </rPr>
      <t xml:space="preserve">(2CD)</t>
    </r>
  </si>
  <si>
    <t xml:space="preserve">Андрей Тарковский</t>
  </si>
  <si>
    <t xml:space="preserve">512х332</t>
  </si>
  <si>
    <t xml:space="preserve">Антибумер</t>
  </si>
  <si>
    <t xml:space="preserve">Петр Буслов</t>
  </si>
  <si>
    <t xml:space="preserve">255 kb/s,44100 Hz</t>
  </si>
  <si>
    <t xml:space="preserve">Антикиллер</t>
  </si>
  <si>
    <t xml:space="preserve">Егор Михалков-Кончаловский</t>
  </si>
  <si>
    <t xml:space="preserve">480х304</t>
  </si>
  <si>
    <t xml:space="preserve">Антикиллер 2</t>
  </si>
  <si>
    <t xml:space="preserve">Арап Петра Великого</t>
  </si>
  <si>
    <t xml:space="preserve">Александр Митта</t>
  </si>
  <si>
    <t xml:space="preserve">64 kb/s,32000 Hz</t>
  </si>
  <si>
    <r>
      <rPr>
        <sz val="9"/>
        <rFont val="Times New Roman"/>
        <family val="0"/>
        <charset val="204"/>
      </rPr>
      <t xml:space="preserve">Артистка из Грибова </t>
    </r>
    <r>
      <rPr>
        <b val="true"/>
        <sz val="9"/>
        <color rgb="FFFF0000"/>
        <rFont val="Times New Roman"/>
        <family val="0"/>
        <charset val="204"/>
      </rPr>
      <t xml:space="preserve">(2 CD)</t>
    </r>
  </si>
  <si>
    <t xml:space="preserve">Леонид Квинихидзе</t>
  </si>
  <si>
    <t xml:space="preserve">Асса</t>
  </si>
  <si>
    <t xml:space="preserve">Сергей Соловьев</t>
  </si>
  <si>
    <t xml:space="preserve">344х255</t>
  </si>
  <si>
    <t xml:space="preserve">Аты-Баты, шли солдаты…</t>
  </si>
  <si>
    <t xml:space="preserve">Леонид Быков</t>
  </si>
  <si>
    <t xml:space="preserve">352x240</t>
  </si>
  <si>
    <t xml:space="preserve">Афоня</t>
  </si>
  <si>
    <t xml:space="preserve">Георгий Данелия</t>
  </si>
  <si>
    <t xml:space="preserve">Ах,водевиль,водевиль</t>
  </si>
  <si>
    <t xml:space="preserve">Г.Юнгвальд-Хилькевич</t>
  </si>
  <si>
    <t xml:space="preserve">Балерина на корабле</t>
  </si>
  <si>
    <t xml:space="preserve">Лев Атаманов</t>
  </si>
  <si>
    <t xml:space="preserve">0:16</t>
  </si>
  <si>
    <r>
      <rPr>
        <sz val="9"/>
        <rFont val="Times New Roman"/>
        <family val="0"/>
        <charset val="204"/>
      </rPr>
      <t xml:space="preserve">Батальоны просят огня</t>
    </r>
    <r>
      <rPr>
        <b val="true"/>
        <sz val="9"/>
        <color rgb="FFFF0000"/>
        <rFont val="Times New Roman"/>
        <family val="0"/>
        <charset val="204"/>
      </rPr>
      <t xml:space="preserve">(2CD)</t>
    </r>
  </si>
  <si>
    <t xml:space="preserve">Владимир Чеботарев,Александр Боголюбов</t>
  </si>
  <si>
    <t xml:space="preserve">Бег</t>
  </si>
  <si>
    <t xml:space="preserve">Александр Алов,Владимир Наумов</t>
  </si>
  <si>
    <t xml:space="preserve">23 kBit/s, 22,050 Hz, Mono</t>
  </si>
  <si>
    <t xml:space="preserve">Белое солнце пустыни</t>
  </si>
  <si>
    <t xml:space="preserve">Владимир Мотыль</t>
  </si>
  <si>
    <t xml:space="preserve">Белорусский вокзал </t>
  </si>
  <si>
    <t xml:space="preserve">Андрей Смирнов</t>
  </si>
  <si>
    <r>
      <rPr>
        <sz val="9"/>
        <rFont val="Times New Roman"/>
        <family val="0"/>
        <charset val="204"/>
      </rPr>
      <t xml:space="preserve">Белый Бим,чёрное ухо </t>
    </r>
    <r>
      <rPr>
        <b val="true"/>
        <sz val="9"/>
        <color rgb="FFFF0000"/>
        <rFont val="Times New Roman"/>
        <family val="0"/>
        <charset val="204"/>
      </rPr>
      <t xml:space="preserve">(2CD)</t>
    </r>
  </si>
  <si>
    <t xml:space="preserve">384x288</t>
  </si>
  <si>
    <t xml:space="preserve">143 kBit/s, 44,100 Hz, Stereo</t>
  </si>
  <si>
    <t xml:space="preserve">Берегись автомобиля</t>
  </si>
  <si>
    <t xml:space="preserve">Эльдар Рязанов</t>
  </si>
  <si>
    <t xml:space="preserve">AC3 Audio, 64 kbps, 44 kHz, </t>
  </si>
  <si>
    <t xml:space="preserve">Блокпост</t>
  </si>
  <si>
    <t xml:space="preserve">Александр Рогожкин</t>
  </si>
  <si>
    <t xml:space="preserve">Бобик в гостях у Барбоса+Вовка в тридевятом царстве +Ивашка из дворца пионеров</t>
  </si>
  <si>
    <t xml:space="preserve">384x288 352х288</t>
  </si>
  <si>
    <t xml:space="preserve">32 kb/s,22050 Hz                  20 kb/s,11025 Hz</t>
  </si>
  <si>
    <t xml:space="preserve">1965 - 1981</t>
  </si>
  <si>
    <r>
      <rPr>
        <sz val="9"/>
        <rFont val="Times New Roman"/>
        <family val="0"/>
        <charset val="204"/>
      </rPr>
      <t xml:space="preserve">Большая Перемена </t>
    </r>
    <r>
      <rPr>
        <b val="true"/>
        <sz val="9"/>
        <color rgb="FFFF0000"/>
        <rFont val="Times New Roman"/>
        <family val="0"/>
        <charset val="204"/>
      </rPr>
      <t xml:space="preserve">(2 CD)</t>
    </r>
  </si>
  <si>
    <t xml:space="preserve">Алексей Коренев</t>
  </si>
  <si>
    <t xml:space="preserve">116 kb/s,48,000 Hz</t>
  </si>
  <si>
    <t xml:space="preserve">Брат</t>
  </si>
  <si>
    <t xml:space="preserve">Алексей Балабанов</t>
  </si>
  <si>
    <t xml:space="preserve">696x464</t>
  </si>
  <si>
    <t xml:space="preserve">Брат 2</t>
  </si>
  <si>
    <t xml:space="preserve">560x352</t>
  </si>
  <si>
    <t xml:space="preserve">Бременские музыканты</t>
  </si>
  <si>
    <t xml:space="preserve">Василий Ливанов</t>
  </si>
  <si>
    <r>
      <rPr>
        <sz val="9"/>
        <rFont val="Times New Roman"/>
        <family val="0"/>
        <charset val="204"/>
      </rPr>
      <t xml:space="preserve">Бригада</t>
    </r>
    <r>
      <rPr>
        <b val="true"/>
        <sz val="9"/>
        <color rgb="FFFF0000"/>
        <rFont val="Times New Roman"/>
        <family val="0"/>
        <charset val="204"/>
      </rPr>
      <t xml:space="preserve">(8CD)</t>
    </r>
    <r>
      <rPr>
        <sz val="9"/>
        <rFont val="Times New Roman"/>
        <family val="0"/>
        <charset val="204"/>
      </rPr>
      <t xml:space="preserve"> (15 серий)</t>
    </r>
  </si>
  <si>
    <t xml:space="preserve">Алексей Сидоров</t>
  </si>
  <si>
    <t xml:space="preserve">Бриллиантовая рука</t>
  </si>
  <si>
    <t xml:space="preserve">Броненосец Потёмкин</t>
  </si>
  <si>
    <t xml:space="preserve">С.Эйзенштейн</t>
  </si>
  <si>
    <t xml:space="preserve">99 kBit/s, 44,100 Hz, Stereo</t>
  </si>
  <si>
    <t xml:space="preserve">Будь здоров,дорогой!</t>
  </si>
  <si>
    <t xml:space="preserve">Вахтанг Каджирашвили</t>
  </si>
  <si>
    <t xml:space="preserve">Бумер</t>
  </si>
  <si>
    <t xml:space="preserve">512x288  </t>
  </si>
  <si>
    <r>
      <rPr>
        <sz val="9"/>
        <rFont val="Times New Roman"/>
        <family val="0"/>
        <charset val="204"/>
      </rPr>
      <t xml:space="preserve">Буратино</t>
    </r>
    <r>
      <rPr>
        <b val="true"/>
        <sz val="9"/>
        <color rgb="FFFF0000"/>
        <rFont val="Times New Roman"/>
        <family val="0"/>
        <charset val="204"/>
      </rPr>
      <t xml:space="preserve">(2CD)</t>
    </r>
  </si>
  <si>
    <t xml:space="preserve">Леонид Нечаев </t>
  </si>
  <si>
    <r>
      <rPr>
        <sz val="9"/>
        <rFont val="Times New Roman"/>
        <family val="0"/>
        <charset val="204"/>
      </rPr>
      <t xml:space="preserve">В августе 44-го… </t>
    </r>
    <r>
      <rPr>
        <b val="true"/>
        <sz val="9"/>
        <color rgb="FFFF0000"/>
        <rFont val="Times New Roman"/>
        <family val="0"/>
        <charset val="204"/>
      </rPr>
      <t xml:space="preserve">(2 CD)</t>
    </r>
  </si>
  <si>
    <t xml:space="preserve">В бой идут одни старики</t>
  </si>
  <si>
    <t xml:space="preserve">AC3 Audio, 64 kbps, 44 kHz, stereo</t>
  </si>
  <si>
    <r>
      <rPr>
        <sz val="9"/>
        <rFont val="Times New Roman"/>
        <family val="0"/>
        <charset val="204"/>
      </rPr>
      <t xml:space="preserve">В движении</t>
    </r>
    <r>
      <rPr>
        <b val="true"/>
        <sz val="9"/>
        <color rgb="FFFF0000"/>
        <rFont val="Times New Roman"/>
        <family val="0"/>
        <charset val="204"/>
      </rPr>
      <t xml:space="preserve">(2CD)</t>
    </r>
  </si>
  <si>
    <t xml:space="preserve">Филипп Янковский</t>
  </si>
  <si>
    <t xml:space="preserve">В зоне особого внимания</t>
  </si>
  <si>
    <t xml:space="preserve">Андрей Малюков</t>
  </si>
  <si>
    <t xml:space="preserve">91 kb/s,32000 Hz</t>
  </si>
  <si>
    <t xml:space="preserve">В небе "ночные ведьмы"</t>
  </si>
  <si>
    <t xml:space="preserve">Евгения Жигуленко</t>
  </si>
  <si>
    <t xml:space="preserve">528 x 368</t>
  </si>
  <si>
    <t xml:space="preserve">Ва-банк 1</t>
  </si>
  <si>
    <t xml:space="preserve">Ва-банк 2.</t>
  </si>
  <si>
    <r>
      <rPr>
        <sz val="9"/>
        <rFont val="Times New Roman"/>
        <family val="0"/>
        <charset val="204"/>
      </rPr>
      <t xml:space="preserve">Вам и не снилось </t>
    </r>
    <r>
      <rPr>
        <b val="true"/>
        <sz val="9"/>
        <color rgb="FFFF0000"/>
        <rFont val="Times New Roman"/>
        <family val="0"/>
        <charset val="204"/>
      </rPr>
      <t xml:space="preserve">(2 CD)</t>
    </r>
  </si>
  <si>
    <t xml:space="preserve">Илья Фрэз</t>
  </si>
  <si>
    <t xml:space="preserve">123 kb/s,44100 Hz</t>
  </si>
  <si>
    <t xml:space="preserve">Варвара-краса длинная коса</t>
  </si>
  <si>
    <t xml:space="preserve">Александр Роу</t>
  </si>
  <si>
    <t xml:space="preserve">117 kb/s,48000 Hz</t>
  </si>
  <si>
    <t xml:space="preserve">1:20</t>
  </si>
  <si>
    <t xml:space="preserve">Василиса прекрасная</t>
  </si>
  <si>
    <t xml:space="preserve">544x432</t>
  </si>
  <si>
    <t xml:space="preserve">56 kb/s ,22050 Hz</t>
  </si>
  <si>
    <t xml:space="preserve">Вертикаль</t>
  </si>
  <si>
    <t xml:space="preserve">Станислав Говорухин,Борис Дуров</t>
  </si>
  <si>
    <t xml:space="preserve">668х384</t>
  </si>
  <si>
    <t xml:space="preserve">Вершки и Корешки</t>
  </si>
  <si>
    <t xml:space="preserve">0:11</t>
  </si>
  <si>
    <t xml:space="preserve">Веселая хроника опасного путешествия</t>
  </si>
  <si>
    <t xml:space="preserve">Евгений Гинзбург</t>
  </si>
  <si>
    <t xml:space="preserve">512x416</t>
  </si>
  <si>
    <t xml:space="preserve">67 kb/s,44100 Hz</t>
  </si>
  <si>
    <t xml:space="preserve">1:21</t>
  </si>
  <si>
    <t xml:space="preserve">Веселые ребята</t>
  </si>
  <si>
    <t xml:space="preserve">Г.Александров</t>
  </si>
  <si>
    <t xml:space="preserve">Весна на Заречной улице</t>
  </si>
  <si>
    <t xml:space="preserve">Ф.Миронер,Марлен Хуциев</t>
  </si>
  <si>
    <t xml:space="preserve">47 kBit/s, 22,050 Hz, Stereo</t>
  </si>
  <si>
    <r>
      <rPr>
        <sz val="9"/>
        <rFont val="Times New Roman"/>
        <family val="0"/>
        <charset val="204"/>
      </rPr>
      <t xml:space="preserve">Весь Жванецкий </t>
    </r>
    <r>
      <rPr>
        <b val="true"/>
        <sz val="9"/>
        <color rgb="FFFF0000"/>
        <rFont val="Times New Roman"/>
        <family val="0"/>
        <charset val="204"/>
      </rPr>
      <t xml:space="preserve">(8 CD)</t>
    </r>
  </si>
  <si>
    <r>
      <rPr>
        <sz val="9"/>
        <rFont val="Times New Roman"/>
        <family val="0"/>
        <charset val="204"/>
      </rPr>
      <t xml:space="preserve">Визит дамы </t>
    </r>
    <r>
      <rPr>
        <b val="true"/>
        <sz val="9"/>
        <color rgb="FFFF0000"/>
        <rFont val="Times New Roman"/>
        <family val="0"/>
        <charset val="204"/>
      </rPr>
      <t xml:space="preserve">(2 CD)</t>
    </r>
  </si>
  <si>
    <t xml:space="preserve">Михаил Козаков</t>
  </si>
  <si>
    <t xml:space="preserve">Вий</t>
  </si>
  <si>
    <t xml:space="preserve">К.Ершов,Г.Кропачев</t>
  </si>
  <si>
    <t xml:space="preserve">Винни Пух + Ограбление по + Пес в сапогах</t>
  </si>
  <si>
    <t xml:space="preserve">336x256</t>
  </si>
  <si>
    <r>
      <rPr>
        <sz val="9"/>
        <rFont val="Times New Roman"/>
        <family val="0"/>
        <charset val="204"/>
      </rPr>
      <t xml:space="preserve">Владимир Винокур (Избранное) </t>
    </r>
    <r>
      <rPr>
        <b val="true"/>
        <sz val="9"/>
        <color rgb="FFFF0000"/>
        <rFont val="Times New Roman"/>
        <family val="0"/>
        <charset val="204"/>
      </rPr>
      <t xml:space="preserve">(2 CD)</t>
    </r>
  </si>
  <si>
    <t xml:space="preserve">480 x 368</t>
  </si>
  <si>
    <r>
      <rPr>
        <sz val="9"/>
        <rFont val="Times New Roman"/>
        <family val="0"/>
        <charset val="204"/>
      </rPr>
      <t xml:space="preserve">Владимир Высоцкий "Мне есть, что спеть" </t>
    </r>
    <r>
      <rPr>
        <b val="true"/>
        <sz val="9"/>
        <color rgb="FFFF0000"/>
        <rFont val="Times New Roman"/>
        <family val="0"/>
        <charset val="204"/>
      </rPr>
      <t xml:space="preserve">(3 CD)</t>
    </r>
  </si>
  <si>
    <r>
      <rPr>
        <sz val="9"/>
        <rFont val="Times New Roman"/>
        <family val="0"/>
        <charset val="204"/>
      </rPr>
      <t xml:space="preserve">Водитель для Веры </t>
    </r>
    <r>
      <rPr>
        <b val="true"/>
        <sz val="9"/>
        <color rgb="FFFF0000"/>
        <rFont val="Times New Roman"/>
        <family val="0"/>
        <charset val="204"/>
      </rPr>
      <t xml:space="preserve">(2 CD)</t>
    </r>
  </si>
  <si>
    <t xml:space="preserve">Павел Чухрай</t>
  </si>
  <si>
    <t xml:space="preserve">672 x 384</t>
  </si>
  <si>
    <t xml:space="preserve">Военно-полевой роман</t>
  </si>
  <si>
    <t xml:space="preserve">Петр Тодоровский</t>
  </si>
  <si>
    <t xml:space="preserve">110 kb/s,48000 Hz</t>
  </si>
  <si>
    <t xml:space="preserve">Возвращение</t>
  </si>
  <si>
    <t xml:space="preserve">Андрей Звягинцев</t>
  </si>
  <si>
    <t xml:space="preserve">640 x 364 </t>
  </si>
  <si>
    <t xml:space="preserve">Возвращение блудного попугая</t>
  </si>
  <si>
    <t xml:space="preserve">В.Караваев</t>
  </si>
  <si>
    <t xml:space="preserve">1984-88</t>
  </si>
  <si>
    <r>
      <rPr>
        <sz val="9"/>
        <rFont val="Times New Roman"/>
        <family val="0"/>
        <charset val="204"/>
      </rPr>
      <t xml:space="preserve">Война</t>
    </r>
    <r>
      <rPr>
        <b val="true"/>
        <sz val="9"/>
        <color rgb="FFFF0000"/>
        <rFont val="Times New Roman"/>
        <family val="0"/>
        <charset val="204"/>
      </rPr>
      <t xml:space="preserve"> (2 CD)</t>
    </r>
  </si>
  <si>
    <t xml:space="preserve">624х368</t>
  </si>
  <si>
    <r>
      <rPr>
        <sz val="9"/>
        <rFont val="Times New Roman"/>
        <family val="0"/>
        <charset val="204"/>
      </rPr>
      <t xml:space="preserve">Вокзал для двоих </t>
    </r>
    <r>
      <rPr>
        <b val="true"/>
        <sz val="9"/>
        <color rgb="FFFF0000"/>
        <rFont val="Times New Roman"/>
        <family val="0"/>
        <charset val="204"/>
      </rPr>
      <t xml:space="preserve">(2 CD)</t>
    </r>
  </si>
  <si>
    <t xml:space="preserve">Волшебная лампа Аладдина</t>
  </si>
  <si>
    <t xml:space="preserve">Борис Рыцарев</t>
  </si>
  <si>
    <t xml:space="preserve">640x480 </t>
  </si>
  <si>
    <t xml:space="preserve">Восток-Запад</t>
  </si>
  <si>
    <t xml:space="preserve">Режис Варнье</t>
  </si>
  <si>
    <t xml:space="preserve">Всадник без головы</t>
  </si>
  <si>
    <t xml:space="preserve">Владимир Вайншток</t>
  </si>
  <si>
    <t xml:space="preserve">720x416</t>
  </si>
  <si>
    <t xml:space="preserve">Все будет хорошо</t>
  </si>
  <si>
    <t xml:space="preserve">Дмитрий Астрахан</t>
  </si>
  <si>
    <t xml:space="preserve">512x352</t>
  </si>
  <si>
    <t xml:space="preserve">65 kb/s,44100 Hz</t>
  </si>
  <si>
    <t xml:space="preserve">ВЫ-очевидец (страшное)</t>
  </si>
  <si>
    <t xml:space="preserve">Юлия Проскурня</t>
  </si>
  <si>
    <t xml:space="preserve">496 x 416</t>
  </si>
  <si>
    <t xml:space="preserve">Гараж</t>
  </si>
  <si>
    <r>
      <rPr>
        <sz val="9"/>
        <rFont val="Times New Roman"/>
        <family val="0"/>
        <charset val="204"/>
      </rPr>
      <t xml:space="preserve">Гардемарины, Вперёд!  </t>
    </r>
    <r>
      <rPr>
        <b val="true"/>
        <sz val="9"/>
        <color rgb="FFFF0000"/>
        <rFont val="Times New Roman"/>
        <family val="0"/>
        <charset val="204"/>
      </rPr>
      <t xml:space="preserve">(4 CD)</t>
    </r>
  </si>
  <si>
    <t xml:space="preserve">Светлана Дружинина</t>
  </si>
  <si>
    <t xml:space="preserve">86 kb/s,44100 Hz</t>
  </si>
  <si>
    <r>
      <rPr>
        <sz val="9"/>
        <rFont val="Times New Roman"/>
        <family val="0"/>
        <charset val="204"/>
      </rPr>
      <t xml:space="preserve">Гарпастум </t>
    </r>
    <r>
      <rPr>
        <b val="true"/>
        <sz val="9"/>
        <color rgb="FFFF0000"/>
        <rFont val="Times New Roman"/>
        <family val="0"/>
        <charset val="204"/>
      </rPr>
      <t xml:space="preserve">(2 CD)</t>
    </r>
  </si>
  <si>
    <t xml:space="preserve">Алексей Герман -мл.</t>
  </si>
  <si>
    <t xml:space="preserve">224 kb/s,48000 Hz</t>
  </si>
  <si>
    <t xml:space="preserve">Геракл у Адмета</t>
  </si>
  <si>
    <t xml:space="preserve">480x360</t>
  </si>
  <si>
    <t xml:space="preserve">0:19</t>
  </si>
  <si>
    <t xml:space="preserve">Город Зеро</t>
  </si>
  <si>
    <t xml:space="preserve">720x544</t>
  </si>
  <si>
    <t xml:space="preserve">95 kb/s,32000 Hz</t>
  </si>
  <si>
    <r>
      <rPr>
        <sz val="9"/>
        <rFont val="Times New Roman"/>
        <family val="0"/>
        <charset val="204"/>
      </rPr>
      <t xml:space="preserve">Гостья из будущего </t>
    </r>
    <r>
      <rPr>
        <b val="true"/>
        <sz val="9"/>
        <color rgb="FFFF0000"/>
        <rFont val="Times New Roman"/>
        <family val="0"/>
        <charset val="204"/>
      </rPr>
      <t xml:space="preserve">(5 CD)</t>
    </r>
  </si>
  <si>
    <t xml:space="preserve">Павел Арсенов</t>
  </si>
  <si>
    <t xml:space="preserve">544x416</t>
  </si>
  <si>
    <r>
      <rPr>
        <sz val="9"/>
        <rFont val="Times New Roman"/>
        <family val="0"/>
        <charset val="204"/>
      </rPr>
      <t xml:space="preserve">Д`Артаньян и три мушкетера</t>
    </r>
    <r>
      <rPr>
        <b val="true"/>
        <sz val="9"/>
        <color rgb="FFFF0000"/>
        <rFont val="Times New Roman"/>
        <family val="0"/>
        <charset val="204"/>
      </rPr>
      <t xml:space="preserve">(3CD)</t>
    </r>
  </si>
  <si>
    <t xml:space="preserve">Даже не думай</t>
  </si>
  <si>
    <t xml:space="preserve">Руслан Бальтцер</t>
  </si>
  <si>
    <t xml:space="preserve">Даже не думай 2 : Тень независимости</t>
  </si>
  <si>
    <t xml:space="preserve">Даун Хаус</t>
  </si>
  <si>
    <t xml:space="preserve">Роман Качанов</t>
  </si>
  <si>
    <t xml:space="preserve">640x400 </t>
  </si>
  <si>
    <t xml:space="preserve">Два бойца</t>
  </si>
  <si>
    <t xml:space="preserve">Леонид Луков</t>
  </si>
  <si>
    <t xml:space="preserve">480х374</t>
  </si>
  <si>
    <r>
      <rPr>
        <sz val="9"/>
        <rFont val="Times New Roman"/>
        <family val="0"/>
        <charset val="204"/>
      </rPr>
      <t xml:space="preserve">Два Капитана  </t>
    </r>
    <r>
      <rPr>
        <b val="true"/>
        <sz val="9"/>
        <color rgb="FFFF0000"/>
        <rFont val="Times New Roman"/>
        <family val="0"/>
        <charset val="204"/>
      </rPr>
      <t xml:space="preserve">(6 CD)</t>
    </r>
  </si>
  <si>
    <t xml:space="preserve">Евгений Карелов</t>
  </si>
  <si>
    <r>
      <rPr>
        <sz val="9"/>
        <rFont val="Times New Roman"/>
        <family val="0"/>
        <charset val="204"/>
      </rPr>
      <t xml:space="preserve">Две Судьбы (20 серий) </t>
    </r>
    <r>
      <rPr>
        <b val="true"/>
        <sz val="9"/>
        <color rgb="FFFF0000"/>
        <rFont val="Times New Roman"/>
        <family val="0"/>
        <charset val="204"/>
      </rPr>
      <t xml:space="preserve">(10 CD)</t>
    </r>
  </si>
  <si>
    <t xml:space="preserve">Владимир Краснопольский</t>
  </si>
  <si>
    <t xml:space="preserve">Девчата</t>
  </si>
  <si>
    <t xml:space="preserve">Юрий Чулюкин</t>
  </si>
  <si>
    <t xml:space="preserve">Дежа-Вю</t>
  </si>
  <si>
    <t xml:space="preserve">576х368</t>
  </si>
  <si>
    <t xml:space="preserve">Десять дней, которые потрясли мир (Октябрь, 1927)</t>
  </si>
  <si>
    <t xml:space="preserve">Сергей Эйзенштейн,Григорий Александров</t>
  </si>
  <si>
    <t xml:space="preserve">Дети Капитана Гранта</t>
  </si>
  <si>
    <t xml:space="preserve">548x416</t>
  </si>
  <si>
    <t xml:space="preserve">124 kBit/s, 48,000 Hz, Stereo</t>
  </si>
  <si>
    <t xml:space="preserve">Джентльмены удачи</t>
  </si>
  <si>
    <t xml:space="preserve">Александр Серый</t>
  </si>
  <si>
    <t xml:space="preserve">480х384</t>
  </si>
  <si>
    <t xml:space="preserve">ДМБ</t>
  </si>
  <si>
    <t xml:space="preserve">540х360</t>
  </si>
  <si>
    <t xml:space="preserve">ДМБ-2</t>
  </si>
  <si>
    <t xml:space="preserve">А.Басов, М.Рафиков</t>
  </si>
  <si>
    <t xml:space="preserve">480x384</t>
  </si>
  <si>
    <t xml:space="preserve">ДМБ-3</t>
  </si>
  <si>
    <t xml:space="preserve">В.Антонов,А.Басов,М.Рафиков</t>
  </si>
  <si>
    <t xml:space="preserve">464x384</t>
  </si>
  <si>
    <t xml:space="preserve">ДМБ-4</t>
  </si>
  <si>
    <r>
      <rPr>
        <sz val="9"/>
        <rFont val="Times New Roman"/>
        <family val="0"/>
        <charset val="204"/>
      </rPr>
      <t xml:space="preserve">Дневной дозор </t>
    </r>
    <r>
      <rPr>
        <b val="true"/>
        <sz val="9"/>
        <color rgb="FFFF0000"/>
        <rFont val="Times New Roman"/>
        <family val="0"/>
        <charset val="204"/>
      </rPr>
      <t xml:space="preserve">(2 CD)</t>
    </r>
  </si>
  <si>
    <t xml:space="preserve">Тимур Бекмамбетов</t>
  </si>
  <si>
    <t xml:space="preserve">656 x 288</t>
  </si>
  <si>
    <t xml:space="preserve">Дом дураков</t>
  </si>
  <si>
    <t xml:space="preserve">А.Кончаловский</t>
  </si>
  <si>
    <t xml:space="preserve">124 kb/s ,44100 Hz</t>
  </si>
  <si>
    <r>
      <rPr>
        <sz val="9"/>
        <rFont val="Times New Roman"/>
        <family val="0"/>
        <charset val="204"/>
      </rPr>
      <t xml:space="preserve">Дом который построил Свифт </t>
    </r>
    <r>
      <rPr>
        <b val="true"/>
        <sz val="9"/>
        <color rgb="FFFF0000"/>
        <rFont val="Times New Roman"/>
        <family val="0"/>
        <charset val="204"/>
      </rPr>
      <t xml:space="preserve">(2 CD)</t>
    </r>
  </si>
  <si>
    <r>
      <rPr>
        <sz val="9"/>
        <rFont val="Times New Roman"/>
        <family val="0"/>
        <charset val="204"/>
      </rPr>
      <t xml:space="preserve">Дон Сезар де Базан</t>
    </r>
    <r>
      <rPr>
        <b val="true"/>
        <sz val="9"/>
        <color rgb="FFFF0000"/>
        <rFont val="Times New Roman"/>
        <family val="0"/>
        <charset val="204"/>
      </rPr>
      <t xml:space="preserve">(2CD)</t>
    </r>
  </si>
  <si>
    <t xml:space="preserve">Ян Фрид</t>
  </si>
  <si>
    <r>
      <rPr>
        <sz val="9"/>
        <rFont val="Times New Roman"/>
        <family val="0"/>
        <charset val="204"/>
      </rPr>
      <t xml:space="preserve">Другая Жизнь (10 серий) </t>
    </r>
    <r>
      <rPr>
        <b val="true"/>
        <sz val="9"/>
        <color rgb="FFFF0000"/>
        <rFont val="Times New Roman"/>
        <family val="0"/>
        <charset val="204"/>
      </rPr>
      <t xml:space="preserve">(5 CD)</t>
    </r>
  </si>
  <si>
    <t xml:space="preserve">Елена Райская</t>
  </si>
  <si>
    <r>
      <rPr>
        <sz val="9"/>
        <rFont val="Times New Roman"/>
        <family val="0"/>
        <charset val="204"/>
      </rPr>
      <t xml:space="preserve">Духов день </t>
    </r>
    <r>
      <rPr>
        <b val="true"/>
        <sz val="9"/>
        <color rgb="FFFF0000"/>
        <rFont val="Times New Roman"/>
        <family val="0"/>
        <charset val="204"/>
      </rPr>
      <t xml:space="preserve">(2 СД)</t>
    </r>
  </si>
  <si>
    <t xml:space="preserve">Сергей Сельянов</t>
  </si>
  <si>
    <t xml:space="preserve">Дуэнья</t>
  </si>
  <si>
    <t xml:space="preserve">М.Григорьев</t>
  </si>
  <si>
    <t xml:space="preserve">Дядюшка Ау</t>
  </si>
  <si>
    <t xml:space="preserve">М.Бузинова, И.Доукша, Л.Сурикова, М.Муат.</t>
  </si>
  <si>
    <r>
      <rPr>
        <sz val="9"/>
        <rFont val="Times New Roman"/>
        <family val="0"/>
        <charset val="204"/>
      </rPr>
      <t xml:space="preserve">Емельян Пугачев </t>
    </r>
    <r>
      <rPr>
        <b val="true"/>
        <sz val="9"/>
        <color rgb="FFFF0000"/>
        <rFont val="Times New Roman"/>
        <family val="0"/>
        <charset val="204"/>
      </rPr>
      <t xml:space="preserve">(2 СД)</t>
    </r>
    <r>
      <rPr>
        <sz val="9"/>
        <rFont val="Times New Roman"/>
        <family val="0"/>
        <charset val="204"/>
      </rPr>
      <t xml:space="preserve"> (2 серии)</t>
    </r>
  </si>
  <si>
    <t xml:space="preserve">Алексей Салтыков</t>
  </si>
  <si>
    <r>
      <rPr>
        <sz val="9"/>
        <rFont val="Times New Roman"/>
        <family val="0"/>
        <charset val="204"/>
      </rPr>
      <t xml:space="preserve">Ералаш </t>
    </r>
    <r>
      <rPr>
        <b val="true"/>
        <sz val="9"/>
        <color rgb="FFFF0000"/>
        <rFont val="Times New Roman"/>
        <family val="0"/>
        <charset val="204"/>
      </rPr>
      <t xml:space="preserve">(2 CD)</t>
    </r>
  </si>
  <si>
    <t xml:space="preserve">Борис Грачевский</t>
  </si>
  <si>
    <t xml:space="preserve">Ехали в трамвае Ильф и Петров</t>
  </si>
  <si>
    <t xml:space="preserve">Виктор Титов</t>
  </si>
  <si>
    <t xml:space="preserve">512x384 </t>
  </si>
  <si>
    <t xml:space="preserve">Ехали два шофера</t>
  </si>
  <si>
    <t xml:space="preserve">Александр Котт</t>
  </si>
  <si>
    <t xml:space="preserve">512х310</t>
  </si>
  <si>
    <t xml:space="preserve">Женитьба Бальзаминова</t>
  </si>
  <si>
    <t xml:space="preserve">Константин Воинов</t>
  </si>
  <si>
    <t xml:space="preserve">Женская собственность</t>
  </si>
  <si>
    <t xml:space="preserve">Дмитрий Месхиев</t>
  </si>
  <si>
    <t xml:space="preserve">144 kb/s,48000 Hz</t>
  </si>
  <si>
    <t xml:space="preserve">Женщин обижать,не рекомендуеться</t>
  </si>
  <si>
    <t xml:space="preserve">Валерий Ахадов</t>
  </si>
  <si>
    <t xml:space="preserve">96 kBit/s, 44,100 Hz, Mono</t>
  </si>
  <si>
    <t xml:space="preserve">Женя Женечка и Катюша</t>
  </si>
  <si>
    <t xml:space="preserve">1:19</t>
  </si>
  <si>
    <t xml:space="preserve">Жестокий романс</t>
  </si>
  <si>
    <t xml:space="preserve">2:17</t>
  </si>
  <si>
    <r>
      <rPr>
        <sz val="9"/>
        <rFont val="Times New Roman"/>
        <family val="0"/>
        <charset val="204"/>
      </rPr>
      <t xml:space="preserve">Живые и мертвые </t>
    </r>
    <r>
      <rPr>
        <b val="true"/>
        <sz val="9"/>
        <color rgb="FFFF0000"/>
        <rFont val="Times New Roman"/>
        <family val="0"/>
        <charset val="204"/>
      </rPr>
      <t xml:space="preserve">(2 СД)</t>
    </r>
  </si>
  <si>
    <t xml:space="preserve">Александр Слолпер</t>
  </si>
  <si>
    <t xml:space="preserve">102 kb/s,32000 Hz</t>
  </si>
  <si>
    <t xml:space="preserve">За спичками</t>
  </si>
  <si>
    <t xml:space="preserve">Леонид Гайдай, Ристо Орко</t>
  </si>
  <si>
    <t xml:space="preserve">Забытая мелодия для флейты</t>
  </si>
  <si>
    <t xml:space="preserve">Завтра была война</t>
  </si>
  <si>
    <t xml:space="preserve">Юрий Кара</t>
  </si>
  <si>
    <t xml:space="preserve">400х300</t>
  </si>
  <si>
    <t xml:space="preserve">Займемся Любовью</t>
  </si>
  <si>
    <t xml:space="preserve">Денис Евстигнеев</t>
  </si>
  <si>
    <t xml:space="preserve">640x400</t>
  </si>
  <si>
    <t xml:space="preserve">Звезда</t>
  </si>
  <si>
    <t xml:space="preserve">Николай Лебедев</t>
  </si>
  <si>
    <t xml:space="preserve">612х384</t>
  </si>
  <si>
    <r>
      <rPr>
        <sz val="9"/>
        <rFont val="Times New Roman"/>
        <family val="0"/>
        <charset val="204"/>
      </rPr>
      <t xml:space="preserve">Звезда пленительного счастья </t>
    </r>
    <r>
      <rPr>
        <b val="true"/>
        <sz val="9"/>
        <color rgb="FFFF0000"/>
        <rFont val="Times New Roman"/>
        <family val="0"/>
        <charset val="204"/>
      </rPr>
      <t xml:space="preserve">(2 CD)</t>
    </r>
  </si>
  <si>
    <t xml:space="preserve">Здравствуйте, я Ваша тетя!</t>
  </si>
  <si>
    <t xml:space="preserve">720х528</t>
  </si>
  <si>
    <r>
      <rPr>
        <sz val="9"/>
        <color rgb="FF000000"/>
        <rFont val="Times New Roman"/>
        <family val="0"/>
        <charset val="204"/>
      </rPr>
      <t xml:space="preserve">Зеленый фургон</t>
    </r>
    <r>
      <rPr>
        <b val="true"/>
        <sz val="9"/>
        <color rgb="FFFF0000"/>
        <rFont val="Times New Roman"/>
        <family val="0"/>
        <charset val="204"/>
      </rPr>
      <t xml:space="preserve"> (2CD)</t>
    </r>
  </si>
  <si>
    <t xml:space="preserve">А. Павловский</t>
  </si>
  <si>
    <t xml:space="preserve">Земля Санникова</t>
  </si>
  <si>
    <t xml:space="preserve">Альберт Мкртчан, Леонид Попов</t>
  </si>
  <si>
    <t xml:space="preserve">91 kb/s ,32000 Hz</t>
  </si>
  <si>
    <r>
      <rPr>
        <sz val="9"/>
        <rFont val="Times New Roman"/>
        <family val="0"/>
        <charset val="204"/>
      </rPr>
      <t xml:space="preserve">Зеркало </t>
    </r>
    <r>
      <rPr>
        <b val="true"/>
        <sz val="9"/>
        <color rgb="FFFF0000"/>
        <rFont val="Times New Roman"/>
        <family val="0"/>
        <charset val="204"/>
      </rPr>
      <t xml:space="preserve">(2 CD)</t>
    </r>
  </si>
  <si>
    <t xml:space="preserve">Золотой теленок</t>
  </si>
  <si>
    <t xml:space="preserve">Михаил Швейцер</t>
  </si>
  <si>
    <t xml:space="preserve">Иван Васильевич меняет профессию</t>
  </si>
  <si>
    <t xml:space="preserve">Иван Грозный</t>
  </si>
  <si>
    <t xml:space="preserve">79 kb/s,48000 Hz</t>
  </si>
  <si>
    <t xml:space="preserve">Иван Грозный 2</t>
  </si>
  <si>
    <t xml:space="preserve">81 kb/s,48000 Hz</t>
  </si>
  <si>
    <r>
      <rPr>
        <sz val="9"/>
        <rFont val="Times New Roman"/>
        <family val="0"/>
        <charset val="204"/>
      </rPr>
      <t xml:space="preserve">Иваново детство </t>
    </r>
    <r>
      <rPr>
        <b val="true"/>
        <sz val="9"/>
        <color rgb="FFFF0000"/>
        <rFont val="Times New Roman"/>
        <family val="0"/>
        <charset val="204"/>
      </rPr>
      <t xml:space="preserve">(2 CD)</t>
    </r>
  </si>
  <si>
    <t xml:space="preserve">608 x 448</t>
  </si>
  <si>
    <t xml:space="preserve">448 kb/s ,48000 Hz</t>
  </si>
  <si>
    <t xml:space="preserve">Игла</t>
  </si>
  <si>
    <t xml:space="preserve">Рашид Нугманов</t>
  </si>
  <si>
    <r>
      <rPr>
        <sz val="9"/>
        <rFont val="Times New Roman"/>
        <family val="0"/>
        <charset val="204"/>
      </rPr>
      <t xml:space="preserve">Иди и смотри </t>
    </r>
    <r>
      <rPr>
        <b val="true"/>
        <sz val="9"/>
        <color rgb="FFFF0000"/>
        <rFont val="Times New Roman"/>
        <family val="0"/>
        <charset val="204"/>
      </rPr>
      <t xml:space="preserve">(2 CD)</t>
    </r>
  </si>
  <si>
    <t xml:space="preserve">Элем Климов</t>
  </si>
  <si>
    <t xml:space="preserve">608 x 448 </t>
  </si>
  <si>
    <r>
      <rPr>
        <sz val="9"/>
        <rFont val="Times New Roman"/>
        <family val="0"/>
        <charset val="204"/>
      </rPr>
      <t xml:space="preserve">Илья Муромец </t>
    </r>
    <r>
      <rPr>
        <b val="true"/>
        <sz val="9"/>
        <color rgb="FFFF0000"/>
        <rFont val="Times New Roman"/>
        <family val="0"/>
        <charset val="204"/>
      </rPr>
      <t xml:space="preserve">(2 CD)</t>
    </r>
  </si>
  <si>
    <t xml:space="preserve">Александр Птушко</t>
  </si>
  <si>
    <t xml:space="preserve">Интервенция</t>
  </si>
  <si>
    <t xml:space="preserve">Геннадий Полока</t>
  </si>
  <si>
    <t xml:space="preserve">79 kBit/s, 44,100 Hz, Mono</t>
  </si>
  <si>
    <r>
      <rPr>
        <sz val="9"/>
        <color rgb="FF000000"/>
        <rFont val="Times New Roman"/>
        <family val="0"/>
        <charset val="204"/>
      </rPr>
      <t xml:space="preserve">Ирония судьбы или с легким паром</t>
    </r>
    <r>
      <rPr>
        <b val="true"/>
        <sz val="9"/>
        <color rgb="FFFF0000"/>
        <rFont val="Times New Roman"/>
        <family val="0"/>
        <charset val="204"/>
      </rPr>
      <t xml:space="preserve"> (2CD)</t>
    </r>
  </si>
  <si>
    <r>
      <rPr>
        <sz val="9"/>
        <rFont val="Times New Roman"/>
        <family val="0"/>
        <charset val="204"/>
      </rPr>
      <t xml:space="preserve">Ищите женщину</t>
    </r>
    <r>
      <rPr>
        <b val="true"/>
        <sz val="9"/>
        <color rgb="FFFF0000"/>
        <rFont val="Times New Roman"/>
        <family val="0"/>
        <charset val="204"/>
      </rPr>
      <t xml:space="preserve"> (2CD)</t>
    </r>
  </si>
  <si>
    <t xml:space="preserve">Алла Сурикова</t>
  </si>
  <si>
    <t xml:space="preserve">Кавказская пленница</t>
  </si>
  <si>
    <t xml:space="preserve">Кавказский пленник</t>
  </si>
  <si>
    <t xml:space="preserve">Сергей Бодров</t>
  </si>
  <si>
    <t xml:space="preserve">Как казаки…</t>
  </si>
  <si>
    <t xml:space="preserve">Владимир Дахно</t>
  </si>
  <si>
    <t xml:space="preserve">Калина Красная</t>
  </si>
  <si>
    <t xml:space="preserve">Василий Шукшин</t>
  </si>
  <si>
    <t xml:space="preserve">Каменный цветок</t>
  </si>
  <si>
    <t xml:space="preserve">62 kb/s ,44100 Hz</t>
  </si>
  <si>
    <t xml:space="preserve">Каменская-1. Стечение Обстоятельств (1 и 2 серии)</t>
  </si>
  <si>
    <t xml:space="preserve">В.Поночевный, Юрий Мороз</t>
  </si>
  <si>
    <t xml:space="preserve">Каменская-2. Игра На Чужом Поле (1 и 2 серии)</t>
  </si>
  <si>
    <t xml:space="preserve">Юрий Мороз</t>
  </si>
  <si>
    <t xml:space="preserve">Каменская-3. Убийца Поневоле (1 и 2 серии)</t>
  </si>
  <si>
    <t xml:space="preserve">Каменская-4. Смерть Ради Смерти (1 и 2 серии)</t>
  </si>
  <si>
    <t xml:space="preserve">Каменская-5. Шестерки Умирают Первыми (1 и 2 серии)</t>
  </si>
  <si>
    <t xml:space="preserve">Каменская-6. Смерть И Немного Любви (1 и 2 серии)</t>
  </si>
  <si>
    <t xml:space="preserve">Каменская-7. Чужая Маска (1 и 2 серии)</t>
  </si>
  <si>
    <t xml:space="preserve">Каменская-8. Не Мешайте Палачу.( 1 и 2 серии)</t>
  </si>
  <si>
    <t xml:space="preserve">Каникулы в Простоквашино, +Карлсон</t>
  </si>
  <si>
    <t xml:space="preserve">В.Попов</t>
  </si>
  <si>
    <r>
      <rPr>
        <sz val="9"/>
        <rFont val="Times New Roman"/>
        <family val="0"/>
        <charset val="204"/>
      </rPr>
      <t xml:space="preserve">Каникулы Петрова и Васечкина:Обыкновенные и невероятные </t>
    </r>
    <r>
      <rPr>
        <b val="true"/>
        <sz val="9"/>
        <color rgb="FFFF0000"/>
        <rFont val="Times New Roman"/>
        <family val="0"/>
        <charset val="204"/>
      </rPr>
      <t xml:space="preserve">(2 CD)</t>
    </r>
  </si>
  <si>
    <t xml:space="preserve">Владимир Алеников</t>
  </si>
  <si>
    <t xml:space="preserve">54 kb/s,44100 Hz</t>
  </si>
  <si>
    <r>
      <rPr>
        <sz val="9"/>
        <rFont val="Times New Roman"/>
        <family val="0"/>
        <charset val="204"/>
      </rPr>
      <t xml:space="preserve">Капитан Фракасс </t>
    </r>
    <r>
      <rPr>
        <b val="true"/>
        <sz val="9"/>
        <color rgb="FFFF0000"/>
        <rFont val="Times New Roman"/>
        <family val="0"/>
        <charset val="204"/>
      </rPr>
      <t xml:space="preserve">(2 CD)</t>
    </r>
  </si>
  <si>
    <t xml:space="preserve">Владимир Савельев</t>
  </si>
  <si>
    <t xml:space="preserve">Карлик Нос</t>
  </si>
  <si>
    <t xml:space="preserve">Илья Максимов</t>
  </si>
  <si>
    <t xml:space="preserve">Карнавальная ночь</t>
  </si>
  <si>
    <t xml:space="preserve">Кащей Бессмертный</t>
  </si>
  <si>
    <t xml:space="preserve">КВН- Второй полуфинал (4 Татарина,Парма,Пятигорск,Луна,Рудн)</t>
  </si>
  <si>
    <t xml:space="preserve">Сатира, Юмор</t>
  </si>
  <si>
    <t xml:space="preserve">КВН- Второй четвертьфинал</t>
  </si>
  <si>
    <t xml:space="preserve">КВН- Высшая Украинская лига</t>
  </si>
  <si>
    <t xml:space="preserve">КВН- Первый четвертьфинал</t>
  </si>
  <si>
    <t xml:space="preserve">624 x 464</t>
  </si>
  <si>
    <t xml:space="preserve">КВН- Сочи (Зима)</t>
  </si>
  <si>
    <t xml:space="preserve">КВН- Финал (Новые Армяне,ВГУ,Питер)</t>
  </si>
  <si>
    <t xml:space="preserve">384 x 272 </t>
  </si>
  <si>
    <t xml:space="preserve">КВН- Юрмала</t>
  </si>
  <si>
    <t xml:space="preserve">384 x 278 </t>
  </si>
  <si>
    <t xml:space="preserve">Кентервильское привидение</t>
  </si>
  <si>
    <t xml:space="preserve">Валентина Брумберг, Зинаида Брумберг</t>
  </si>
  <si>
    <t xml:space="preserve">Кин дза дза</t>
  </si>
  <si>
    <t xml:space="preserve">115 kBit/s, 48,000 Hz, Stereo</t>
  </si>
  <si>
    <t xml:space="preserve">Китайский сервис</t>
  </si>
  <si>
    <t xml:space="preserve">Виталий Москаленко</t>
  </si>
  <si>
    <t xml:space="preserve">512x368</t>
  </si>
  <si>
    <t xml:space="preserve">Классик</t>
  </si>
  <si>
    <t xml:space="preserve">Георгий Шенгелия</t>
  </si>
  <si>
    <r>
      <rPr>
        <sz val="9"/>
        <rFont val="Times New Roman"/>
        <family val="0"/>
        <charset val="204"/>
      </rPr>
      <t xml:space="preserve">Клуб самоубийц, или приключения титулованной особы </t>
    </r>
    <r>
      <rPr>
        <b val="true"/>
        <sz val="9"/>
        <color rgb="FFFF0000"/>
        <rFont val="Times New Roman"/>
        <family val="0"/>
        <charset val="204"/>
      </rPr>
      <t xml:space="preserve">(3 CD)</t>
    </r>
  </si>
  <si>
    <t xml:space="preserve">Евгений Татарский</t>
  </si>
  <si>
    <t xml:space="preserve">Князь Удача Андреевич</t>
  </si>
  <si>
    <t xml:space="preserve">Геннадий Байсак</t>
  </si>
  <si>
    <t xml:space="preserve">Когда деревья были большими</t>
  </si>
  <si>
    <t xml:space="preserve">Лев Кулиджанов</t>
  </si>
  <si>
    <r>
      <rPr>
        <sz val="9"/>
        <rFont val="Times New Roman"/>
        <family val="0"/>
        <charset val="204"/>
      </rPr>
      <t xml:space="preserve">Коллекционер </t>
    </r>
    <r>
      <rPr>
        <b val="true"/>
        <sz val="9"/>
        <rFont val="Times New Roman"/>
        <family val="0"/>
        <charset val="204"/>
      </rPr>
      <t xml:space="preserve"> </t>
    </r>
    <r>
      <rPr>
        <b val="true"/>
        <sz val="9"/>
        <color rgb="FFFF0000"/>
        <rFont val="Times New Roman"/>
        <family val="0"/>
        <charset val="204"/>
      </rPr>
      <t xml:space="preserve">(2CD)</t>
    </r>
  </si>
  <si>
    <t xml:space="preserve">Юрий Грымов</t>
  </si>
  <si>
    <t xml:space="preserve">Колхоз Интертейнмент</t>
  </si>
  <si>
    <t xml:space="preserve">Максим Воронков</t>
  </si>
  <si>
    <t xml:space="preserve">480 x 288 </t>
  </si>
  <si>
    <t xml:space="preserve">135 kb/s ,48000 Hz</t>
  </si>
  <si>
    <t xml:space="preserve">Коля,Оля и Архимед</t>
  </si>
  <si>
    <t xml:space="preserve">117 kb/s ,44100 Hz</t>
  </si>
  <si>
    <t xml:space="preserve">0:18</t>
  </si>
  <si>
    <t xml:space="preserve">Конёк- Горбунок</t>
  </si>
  <si>
    <t xml:space="preserve">Иван Иванов-Вано</t>
  </si>
  <si>
    <r>
      <rPr>
        <sz val="9"/>
        <rFont val="Times New Roman"/>
        <family val="0"/>
        <charset val="204"/>
      </rPr>
      <t xml:space="preserve">Копейка Ваз 2101 </t>
    </r>
    <r>
      <rPr>
        <b val="true"/>
        <sz val="9"/>
        <color rgb="FFFF0000"/>
        <rFont val="Times New Roman"/>
        <family val="0"/>
        <charset val="204"/>
      </rPr>
      <t xml:space="preserve">(2 CD)</t>
    </r>
  </si>
  <si>
    <t xml:space="preserve">Иван Дыховичный</t>
  </si>
  <si>
    <t xml:space="preserve">Королева бензоколонки</t>
  </si>
  <si>
    <t xml:space="preserve">Алексей Мишурин, Николай Литус</t>
  </si>
  <si>
    <t xml:space="preserve">Королевство кривых зеркал</t>
  </si>
  <si>
    <t xml:space="preserve">Космос как предчувствие</t>
  </si>
  <si>
    <t xml:space="preserve">Алексей Учитель</t>
  </si>
  <si>
    <t xml:space="preserve">Красный змей</t>
  </si>
  <si>
    <t xml:space="preserve">Джино Танасеску</t>
  </si>
  <si>
    <t xml:space="preserve">704 x 384 </t>
  </si>
  <si>
    <r>
      <rPr>
        <sz val="9"/>
        <rFont val="Times New Roman"/>
        <family val="0"/>
        <charset val="204"/>
      </rPr>
      <t xml:space="preserve">Криминальный талант </t>
    </r>
    <r>
      <rPr>
        <b val="true"/>
        <sz val="9"/>
        <color rgb="FFFF0000"/>
        <rFont val="Times New Roman"/>
        <family val="0"/>
        <charset val="204"/>
      </rPr>
      <t xml:space="preserve">(2 CD)</t>
    </r>
  </si>
  <si>
    <t xml:space="preserve">Сергей Ашкенази</t>
  </si>
  <si>
    <t xml:space="preserve">512 x 416 </t>
  </si>
  <si>
    <t xml:space="preserve">120 kb/s ,44100 Hz</t>
  </si>
  <si>
    <t xml:space="preserve">Кукушка</t>
  </si>
  <si>
    <r>
      <rPr>
        <sz val="9"/>
        <rFont val="Times New Roman"/>
        <family val="0"/>
        <charset val="204"/>
      </rPr>
      <t xml:space="preserve">Леди на день </t>
    </r>
    <r>
      <rPr>
        <b val="true"/>
        <sz val="9"/>
        <color rgb="FFFF0000"/>
        <rFont val="Times New Roman"/>
        <family val="0"/>
        <charset val="204"/>
      </rPr>
      <t xml:space="preserve">(2 CD)</t>
    </r>
  </si>
  <si>
    <t xml:space="preserve">512x336</t>
  </si>
  <si>
    <t xml:space="preserve">Летят журавли</t>
  </si>
  <si>
    <t xml:space="preserve">Б.Фридман</t>
  </si>
  <si>
    <t xml:space="preserve">Лиловый шар</t>
  </si>
  <si>
    <t xml:space="preserve">32 kb/s ,22050 Hz</t>
  </si>
  <si>
    <t xml:space="preserve">Лиля навсегда</t>
  </si>
  <si>
    <t xml:space="preserve">Личный номер</t>
  </si>
  <si>
    <t xml:space="preserve">Евгений Лаврентьев</t>
  </si>
  <si>
    <t xml:space="preserve">720 x 432</t>
  </si>
  <si>
    <t xml:space="preserve">94 kb/s,32000 Hz</t>
  </si>
  <si>
    <r>
      <rPr>
        <sz val="9"/>
        <rFont val="Times New Roman"/>
        <family val="0"/>
        <charset val="204"/>
      </rPr>
      <t xml:space="preserve">Любовник </t>
    </r>
    <r>
      <rPr>
        <b val="true"/>
        <sz val="9"/>
        <color rgb="FFFF0000"/>
        <rFont val="Times New Roman"/>
        <family val="0"/>
        <charset val="204"/>
      </rPr>
      <t xml:space="preserve">(2 CD)</t>
    </r>
  </si>
  <si>
    <t xml:space="preserve">Валерий Тодоровский</t>
  </si>
  <si>
    <t xml:space="preserve">Любовь зла</t>
  </si>
  <si>
    <t xml:space="preserve">Владимир Зайкин</t>
  </si>
  <si>
    <t xml:space="preserve"> 64 kbps, 44 kHz, stereo</t>
  </si>
  <si>
    <t xml:space="preserve">Любовь и голуби</t>
  </si>
  <si>
    <t xml:space="preserve">Владимир Меньшов</t>
  </si>
  <si>
    <t xml:space="preserve">Максим Перепелица</t>
  </si>
  <si>
    <t xml:space="preserve">352 x 240</t>
  </si>
  <si>
    <r>
      <rPr>
        <sz val="9"/>
        <rFont val="Times New Roman"/>
        <family val="0"/>
        <charset val="204"/>
      </rPr>
      <t xml:space="preserve">Маленькие трагедии</t>
    </r>
    <r>
      <rPr>
        <b val="true"/>
        <sz val="9"/>
        <color rgb="FFFF0000"/>
        <rFont val="Times New Roman"/>
        <family val="0"/>
        <charset val="204"/>
      </rPr>
      <t xml:space="preserve">(3CD)</t>
    </r>
  </si>
  <si>
    <t xml:space="preserve">Мама, не горюй!</t>
  </si>
  <si>
    <t xml:space="preserve">Максим Пежемский</t>
  </si>
  <si>
    <t xml:space="preserve">512х320</t>
  </si>
  <si>
    <t xml:space="preserve">Мария Мирабела</t>
  </si>
  <si>
    <t xml:space="preserve">Ион Попеску Гопо, Наталья Бодюл</t>
  </si>
  <si>
    <r>
      <rPr>
        <sz val="9"/>
        <rFont val="Times New Roman"/>
        <family val="0"/>
        <charset val="204"/>
      </rPr>
      <t xml:space="preserve">Марш бросок </t>
    </r>
    <r>
      <rPr>
        <b val="true"/>
        <sz val="9"/>
        <color rgb="FFFF0000"/>
        <rFont val="Times New Roman"/>
        <family val="0"/>
        <charset val="204"/>
      </rPr>
      <t xml:space="preserve">(2 СД)</t>
    </r>
  </si>
  <si>
    <t xml:space="preserve">Николай Стамбула</t>
  </si>
  <si>
    <t xml:space="preserve">116 kBit/s, 44,100 Hz, Stereo</t>
  </si>
  <si>
    <t xml:space="preserve">Медвежий поцелуй</t>
  </si>
  <si>
    <t xml:space="preserve">115 kb/s ,48000 Hz</t>
  </si>
  <si>
    <t xml:space="preserve">Между жизнью и смертью </t>
  </si>
  <si>
    <t xml:space="preserve">Дмитрий Зайцев</t>
  </si>
  <si>
    <r>
      <rPr>
        <sz val="9"/>
        <rFont val="Times New Roman"/>
        <family val="0"/>
        <charset val="204"/>
      </rPr>
      <t xml:space="preserve">Мертвый сезон </t>
    </r>
    <r>
      <rPr>
        <b val="true"/>
        <sz val="9"/>
        <color rgb="FFFF0000"/>
        <rFont val="Times New Roman"/>
        <family val="0"/>
        <charset val="204"/>
      </rPr>
      <t xml:space="preserve">(2 CD)</t>
    </r>
  </si>
  <si>
    <t xml:space="preserve">Савва Кулиш</t>
  </si>
  <si>
    <r>
      <rPr>
        <sz val="9"/>
        <color rgb="FF000000"/>
        <rFont val="Times New Roman"/>
        <family val="0"/>
        <charset val="204"/>
      </rPr>
      <t xml:space="preserve">Место встречи изменить нельзя</t>
    </r>
    <r>
      <rPr>
        <b val="true"/>
        <sz val="9"/>
        <color rgb="FFFF0000"/>
        <rFont val="Times New Roman"/>
        <family val="0"/>
        <charset val="204"/>
      </rPr>
      <t xml:space="preserve">(5CD)</t>
    </r>
  </si>
  <si>
    <t xml:space="preserve">Мимино</t>
  </si>
  <si>
    <t xml:space="preserve">Михаил Задорнов "МЫ"</t>
  </si>
  <si>
    <t xml:space="preserve">Сергей Варновский</t>
  </si>
  <si>
    <t xml:space="preserve">87 kb/s,44100 Hz</t>
  </si>
  <si>
    <t xml:space="preserve">Михаил Задорнов "Не дайте себе засохнуть"</t>
  </si>
  <si>
    <t xml:space="preserve">524 x 372</t>
  </si>
  <si>
    <t xml:space="preserve">Мой друг Иван Лапшин</t>
  </si>
  <si>
    <t xml:space="preserve">Алексей Герман</t>
  </si>
  <si>
    <t xml:space="preserve">432 x 304</t>
  </si>
  <si>
    <t xml:space="preserve">Мой нежно любимый детектив</t>
  </si>
  <si>
    <t xml:space="preserve">Алексей Симонов</t>
  </si>
  <si>
    <t xml:space="preserve">Морозко</t>
  </si>
  <si>
    <t xml:space="preserve">528 x 384  </t>
  </si>
  <si>
    <r>
      <rPr>
        <sz val="9"/>
        <rFont val="Times New Roman"/>
        <family val="0"/>
        <charset val="204"/>
      </rPr>
      <t xml:space="preserve">Москва слезам не верит </t>
    </r>
    <r>
      <rPr>
        <b val="true"/>
        <sz val="9"/>
        <color rgb="FFFF0000"/>
        <rFont val="Times New Roman"/>
        <family val="0"/>
        <charset val="204"/>
      </rPr>
      <t xml:space="preserve">(2 CD)</t>
    </r>
  </si>
  <si>
    <t xml:space="preserve">Москва-Кассиопея</t>
  </si>
  <si>
    <t xml:space="preserve">Ричард Викторов</t>
  </si>
  <si>
    <t xml:space="preserve">692 x 388 </t>
  </si>
  <si>
    <t xml:space="preserve">Московская жара</t>
  </si>
  <si>
    <t xml:space="preserve">Джефф Селентано</t>
  </si>
  <si>
    <r>
      <rPr>
        <sz val="9"/>
        <rFont val="Times New Roman"/>
        <family val="0"/>
        <charset val="204"/>
      </rPr>
      <t xml:space="preserve">Мусорщик</t>
    </r>
    <r>
      <rPr>
        <b val="true"/>
        <sz val="9"/>
        <color rgb="FFFF0000"/>
        <rFont val="Times New Roman"/>
        <family val="0"/>
        <charset val="204"/>
      </rPr>
      <t xml:space="preserve"> (2CD)</t>
    </r>
  </si>
  <si>
    <t xml:space="preserve">190 kBit/s, 48,000 Hz, Stereo</t>
  </si>
  <si>
    <t xml:space="preserve">Мы из Джаза</t>
  </si>
  <si>
    <t xml:space="preserve">Мэри Поппинс , до свидания</t>
  </si>
  <si>
    <t xml:space="preserve">Л.Квинихиде</t>
  </si>
  <si>
    <r>
      <rPr>
        <sz val="9"/>
        <rFont val="Times New Roman"/>
        <family val="0"/>
        <charset val="204"/>
      </rPr>
      <t xml:space="preserve">На безымянной высоте </t>
    </r>
    <r>
      <rPr>
        <b val="true"/>
        <sz val="9"/>
        <color rgb="FFFF0000"/>
        <rFont val="Times New Roman"/>
        <family val="0"/>
        <charset val="204"/>
      </rPr>
      <t xml:space="preserve">(2 СД)</t>
    </r>
  </si>
  <si>
    <t xml:space="preserve">Вячеслав Никифоров</t>
  </si>
  <si>
    <t xml:space="preserve">512x300</t>
  </si>
  <si>
    <t xml:space="preserve">3:16</t>
  </si>
  <si>
    <t xml:space="preserve">На Дерибасовской хорошая погода…</t>
  </si>
  <si>
    <t xml:space="preserve">400x300</t>
  </si>
  <si>
    <t xml:space="preserve">Настя</t>
  </si>
  <si>
    <t xml:space="preserve">Начальник Чукотки</t>
  </si>
  <si>
    <t xml:space="preserve">Виталий Мельников</t>
  </si>
  <si>
    <t xml:space="preserve">700х360</t>
  </si>
  <si>
    <r>
      <rPr>
        <sz val="9"/>
        <rFont val="Times New Roman"/>
        <family val="0"/>
        <charset val="204"/>
      </rPr>
      <t xml:space="preserve">Не бойся, Я с тобой</t>
    </r>
    <r>
      <rPr>
        <b val="true"/>
        <sz val="9"/>
        <color rgb="FFFF0000"/>
        <rFont val="Times New Roman"/>
        <family val="0"/>
        <charset val="204"/>
      </rPr>
      <t xml:space="preserve">(2CD)</t>
    </r>
  </si>
  <si>
    <t xml:space="preserve">Ю.Гусман</t>
  </si>
  <si>
    <t xml:space="preserve">Комедия/боевик</t>
  </si>
  <si>
    <r>
      <rPr>
        <sz val="9"/>
        <rFont val="Times New Roman"/>
        <family val="0"/>
        <charset val="204"/>
      </rPr>
      <t xml:space="preserve">Небесные ласточки</t>
    </r>
    <r>
      <rPr>
        <b val="true"/>
        <sz val="9"/>
        <color rgb="FFFF0000"/>
        <rFont val="Times New Roman"/>
        <family val="0"/>
        <charset val="204"/>
      </rPr>
      <t xml:space="preserve">(2CD)</t>
    </r>
  </si>
  <si>
    <t xml:space="preserve">Небесный тихоход</t>
  </si>
  <si>
    <t xml:space="preserve">Сергей Тимошенко</t>
  </si>
  <si>
    <t xml:space="preserve">320 x 240</t>
  </si>
  <si>
    <t xml:space="preserve">Невероятные приключения Итальянцев в России</t>
  </si>
  <si>
    <t xml:space="preserve">Нежный возраст</t>
  </si>
  <si>
    <t xml:space="preserve">С.Соловьев</t>
  </si>
  <si>
    <t xml:space="preserve">88 kBit/s, 44,100 Hz, Mono</t>
  </si>
  <si>
    <r>
      <rPr>
        <sz val="9"/>
        <rFont val="Times New Roman"/>
        <family val="0"/>
        <charset val="204"/>
      </rPr>
      <t xml:space="preserve">Незнайка в солнечном городе </t>
    </r>
    <r>
      <rPr>
        <b val="true"/>
        <sz val="9"/>
        <color rgb="FFFF0000"/>
        <rFont val="Times New Roman"/>
        <family val="0"/>
        <charset val="204"/>
      </rPr>
      <t xml:space="preserve">(2 CD)</t>
    </r>
  </si>
  <si>
    <r>
      <rPr>
        <sz val="9"/>
        <rFont val="Times New Roman"/>
        <family val="0"/>
        <charset val="204"/>
      </rPr>
      <t xml:space="preserve">Незнайка на Луне (серии 1-12)</t>
    </r>
    <r>
      <rPr>
        <b val="true"/>
        <sz val="9"/>
        <rFont val="Times New Roman"/>
        <family val="0"/>
        <charset val="204"/>
      </rPr>
      <t xml:space="preserve"> </t>
    </r>
    <r>
      <rPr>
        <b val="true"/>
        <sz val="9"/>
        <color rgb="FFFF0000"/>
        <rFont val="Times New Roman"/>
        <family val="0"/>
        <charset val="204"/>
      </rPr>
      <t xml:space="preserve">(2CD)</t>
    </r>
  </si>
  <si>
    <t xml:space="preserve">Ю.Бутырин</t>
  </si>
  <si>
    <t xml:space="preserve">Неоконченная пьеса для механического пианино</t>
  </si>
  <si>
    <t xml:space="preserve">Никита Михалков</t>
  </si>
  <si>
    <t xml:space="preserve">160 kb/s,44100 Hz</t>
  </si>
  <si>
    <r>
      <rPr>
        <sz val="9"/>
        <rFont val="Times New Roman"/>
        <family val="0"/>
        <charset val="204"/>
      </rPr>
      <t xml:space="preserve">Несколько дней из жизни Обломова</t>
    </r>
    <r>
      <rPr>
        <b val="true"/>
        <sz val="9"/>
        <color rgb="FFFF0000"/>
        <rFont val="Times New Roman"/>
        <family val="0"/>
        <charset val="204"/>
      </rPr>
      <t xml:space="preserve"> (2 CD)</t>
    </r>
  </si>
  <si>
    <t xml:space="preserve">576 x 400</t>
  </si>
  <si>
    <t xml:space="preserve">114 kb/s,48000 Hz</t>
  </si>
  <si>
    <t xml:space="preserve">Новогодние приключения Маши и Вити</t>
  </si>
  <si>
    <t xml:space="preserve">Ж.Усов при участии Г.Казанского</t>
  </si>
  <si>
    <t xml:space="preserve">Новые Бременские</t>
  </si>
  <si>
    <t xml:space="preserve">Александр Горленко</t>
  </si>
  <si>
    <t xml:space="preserve">576 x 432  </t>
  </si>
  <si>
    <r>
      <rPr>
        <sz val="9"/>
        <rFont val="Times New Roman"/>
        <family val="0"/>
        <charset val="204"/>
      </rPr>
      <t xml:space="preserve">Ночной дозор </t>
    </r>
    <r>
      <rPr>
        <b val="true"/>
        <sz val="9"/>
        <color rgb="FFFF0000"/>
        <rFont val="Times New Roman"/>
        <family val="0"/>
        <charset val="204"/>
      </rPr>
      <t xml:space="preserve">(2 CD)</t>
    </r>
  </si>
  <si>
    <t xml:space="preserve">672 x 368 </t>
  </si>
  <si>
    <t xml:space="preserve">Ну,погоди! (Все 18 выпусков)</t>
  </si>
  <si>
    <t xml:space="preserve">Вячеслав Котеночкин</t>
  </si>
  <si>
    <t xml:space="preserve">1969-93</t>
  </si>
  <si>
    <r>
      <rPr>
        <sz val="9"/>
        <rFont val="Times New Roman"/>
        <family val="0"/>
        <charset val="204"/>
      </rPr>
      <t xml:space="preserve">О бедном Гусаре замолвите слово</t>
    </r>
    <r>
      <rPr>
        <b val="true"/>
        <sz val="9"/>
        <color rgb="FFFF0000"/>
        <rFont val="Times New Roman"/>
        <family val="0"/>
        <charset val="204"/>
      </rPr>
      <t xml:space="preserve">(2CD)</t>
    </r>
  </si>
  <si>
    <r>
      <rPr>
        <sz val="9"/>
        <color rgb="FF000000"/>
        <rFont val="Times New Roman"/>
        <family val="0"/>
        <charset val="204"/>
      </rPr>
      <t xml:space="preserve">Обыкновенное чудо </t>
    </r>
    <r>
      <rPr>
        <b val="true"/>
        <sz val="9"/>
        <color rgb="FFFF0000"/>
        <rFont val="Times New Roman"/>
        <family val="0"/>
        <charset val="204"/>
      </rPr>
      <t xml:space="preserve">(2 CD)</t>
    </r>
  </si>
  <si>
    <t xml:space="preserve">112 kBit/s, 48,000 Hz,Stereo</t>
  </si>
  <si>
    <t xml:space="preserve">Огонь, вода и медные трубы.</t>
  </si>
  <si>
    <t xml:space="preserve">Одинокая женщина желает познакомиться</t>
  </si>
  <si>
    <t xml:space="preserve">Вячеслав Криштофович</t>
  </si>
  <si>
    <t xml:space="preserve">114 kb/s,44100 Hz</t>
  </si>
  <si>
    <t xml:space="preserve">Олигарх</t>
  </si>
  <si>
    <t xml:space="preserve">Павел Лунгин</t>
  </si>
  <si>
    <t xml:space="preserve">512x300 </t>
  </si>
  <si>
    <t xml:space="preserve">Операция "С НОВЫМ ГОДОМ"</t>
  </si>
  <si>
    <t xml:space="preserve">512х315</t>
  </si>
  <si>
    <t xml:space="preserve">Операция `Ы` и другие приключения Шурика</t>
  </si>
  <si>
    <t xml:space="preserve">Особенности нациоальной охоты в зимний период</t>
  </si>
  <si>
    <t xml:space="preserve">Комедии</t>
  </si>
  <si>
    <t xml:space="preserve">Особенности национальной охоты</t>
  </si>
  <si>
    <t xml:space="preserve">Особенности национальной политики или бани 2</t>
  </si>
  <si>
    <t xml:space="preserve">Алексей Рудаков</t>
  </si>
  <si>
    <t xml:space="preserve">Особенности национальной рыбалки</t>
  </si>
  <si>
    <r>
      <rPr>
        <sz val="9"/>
        <rFont val="Times New Roman"/>
        <family val="0"/>
        <charset val="204"/>
      </rPr>
      <t xml:space="preserve">Остров погибших кораблей </t>
    </r>
    <r>
      <rPr>
        <b val="true"/>
        <sz val="9"/>
        <color rgb="FFFF0000"/>
        <rFont val="Times New Roman"/>
        <family val="0"/>
        <charset val="204"/>
      </rPr>
      <t xml:space="preserve">(2CD)</t>
    </r>
  </si>
  <si>
    <t xml:space="preserve">Евгений Гинзбург, Рауф Мамедов</t>
  </si>
  <si>
    <t xml:space="preserve">Остров сокровищ (1,2 части)</t>
  </si>
  <si>
    <r>
      <rPr>
        <sz val="9"/>
        <rFont val="Times New Roman"/>
        <family val="0"/>
        <charset val="204"/>
      </rPr>
      <t xml:space="preserve">От 180 и выше </t>
    </r>
    <r>
      <rPr>
        <b val="true"/>
        <sz val="9"/>
        <color rgb="FFFF0000"/>
        <rFont val="Times New Roman"/>
        <family val="0"/>
        <charset val="204"/>
      </rPr>
      <t xml:space="preserve">(2 СД)</t>
    </r>
  </si>
  <si>
    <t xml:space="preserve">Александр Стриженов</t>
  </si>
  <si>
    <t xml:space="preserve">Ответный ход</t>
  </si>
  <si>
    <t xml:space="preserve">Михаил Туманишвили</t>
  </si>
  <si>
    <t xml:space="preserve">90 kb/s ,32000 Hz</t>
  </si>
  <si>
    <t xml:space="preserve">Отец солдата</t>
  </si>
  <si>
    <t xml:space="preserve">Резо Чхеидзе</t>
  </si>
  <si>
    <t xml:space="preserve">96 kBit/s, 48,000 Hz, Mono</t>
  </si>
  <si>
    <t xml:space="preserve">Отроки во вселенной</t>
  </si>
  <si>
    <t xml:space="preserve">680x480</t>
  </si>
  <si>
    <t xml:space="preserve">Офицеры</t>
  </si>
  <si>
    <t xml:space="preserve">Владимир Роговой</t>
  </si>
  <si>
    <t xml:space="preserve">Охота на сутенера </t>
  </si>
  <si>
    <t xml:space="preserve">Вадим Дербенёв</t>
  </si>
  <si>
    <r>
      <rPr>
        <sz val="9"/>
        <rFont val="Times New Roman"/>
        <family val="0"/>
        <charset val="204"/>
      </rPr>
      <t xml:space="preserve">Очи чёрные </t>
    </r>
    <r>
      <rPr>
        <b val="true"/>
        <sz val="9"/>
        <color rgb="FFFF0000"/>
        <rFont val="Times New Roman"/>
        <family val="0"/>
        <charset val="204"/>
      </rPr>
      <t xml:space="preserve">(2 CD)</t>
    </r>
  </si>
  <si>
    <r>
      <rPr>
        <sz val="9"/>
        <rFont val="Times New Roman"/>
        <family val="0"/>
        <charset val="204"/>
      </rPr>
      <t xml:space="preserve">Пеппи длинный чулок</t>
    </r>
    <r>
      <rPr>
        <b val="true"/>
        <sz val="9"/>
        <color rgb="FFFF0000"/>
        <rFont val="Times New Roman"/>
        <family val="0"/>
        <charset val="204"/>
      </rPr>
      <t xml:space="preserve"> (2 CD)</t>
    </r>
  </si>
  <si>
    <t xml:space="preserve">Маргарита Макаэлян</t>
  </si>
  <si>
    <t xml:space="preserve">Печки-лавочки</t>
  </si>
  <si>
    <t xml:space="preserve">608х304</t>
  </si>
  <si>
    <t xml:space="preserve">55 kBit/s, 32,000 Hz, Mono</t>
  </si>
  <si>
    <r>
      <rPr>
        <sz val="9"/>
        <rFont val="Times New Roman"/>
        <family val="0"/>
        <charset val="204"/>
      </rPr>
      <t xml:space="preserve">Пираты ХХ века </t>
    </r>
    <r>
      <rPr>
        <b val="true"/>
        <sz val="9"/>
        <color rgb="FFFF0000"/>
        <rFont val="Times New Roman"/>
        <family val="0"/>
        <charset val="204"/>
      </rPr>
      <t xml:space="preserve">(2 CD)</t>
    </r>
  </si>
  <si>
    <t xml:space="preserve">Борис Дуров</t>
  </si>
  <si>
    <r>
      <rPr>
        <sz val="9"/>
        <rFont val="Times New Roman"/>
        <family val="0"/>
        <charset val="204"/>
      </rPr>
      <t xml:space="preserve">Письма мертвого человека </t>
    </r>
    <r>
      <rPr>
        <b val="true"/>
        <sz val="9"/>
        <color rgb="FFFF0000"/>
        <rFont val="Times New Roman"/>
        <family val="0"/>
        <charset val="204"/>
      </rPr>
      <t xml:space="preserve">(2 СД)</t>
    </r>
  </si>
  <si>
    <t xml:space="preserve">Константин Лопушанский</t>
  </si>
  <si>
    <r>
      <rPr>
        <sz val="9"/>
        <rFont val="Times New Roman"/>
        <family val="0"/>
        <charset val="204"/>
      </rPr>
      <t xml:space="preserve">Питер Пэн</t>
    </r>
    <r>
      <rPr>
        <b val="true"/>
        <sz val="9"/>
        <color rgb="FFFF0000"/>
        <rFont val="Times New Roman"/>
        <family val="0"/>
        <charset val="204"/>
      </rPr>
      <t xml:space="preserve">(2CD)</t>
    </r>
  </si>
  <si>
    <t xml:space="preserve">Л.Нечаев</t>
  </si>
  <si>
    <t xml:space="preserve">Повесть о настоящем человеке</t>
  </si>
  <si>
    <t xml:space="preserve">Александр Столпер</t>
  </si>
  <si>
    <t xml:space="preserve">380 x 282</t>
  </si>
  <si>
    <t xml:space="preserve">55 kBit/s, 44,100 Hz, Mono</t>
  </si>
  <si>
    <t xml:space="preserve">Подмосковная Элегия</t>
  </si>
  <si>
    <r>
      <rPr>
        <sz val="9"/>
        <rFont val="Times New Roman"/>
        <family val="0"/>
        <charset val="204"/>
      </rPr>
      <t xml:space="preserve">Покровские ворота</t>
    </r>
    <r>
      <rPr>
        <b val="true"/>
        <sz val="9"/>
        <color rgb="FFFF0000"/>
        <rFont val="Times New Roman"/>
        <family val="0"/>
        <charset val="204"/>
      </rPr>
      <t xml:space="preserve">(2CD)</t>
    </r>
  </si>
  <si>
    <t xml:space="preserve">Покушение на Россию </t>
  </si>
  <si>
    <t xml:space="preserve">320x234</t>
  </si>
  <si>
    <t xml:space="preserve">Полосатый рейс</t>
  </si>
  <si>
    <t xml:space="preserve">В.Фетин</t>
  </si>
  <si>
    <r>
      <rPr>
        <sz val="9"/>
        <rFont val="Times New Roman"/>
        <family val="0"/>
        <charset val="204"/>
      </rPr>
      <t xml:space="preserve">Привет дуралеи</t>
    </r>
    <r>
      <rPr>
        <b val="true"/>
        <sz val="9"/>
        <color rgb="FFFF0000"/>
        <rFont val="Times New Roman"/>
        <family val="0"/>
        <charset val="204"/>
      </rPr>
      <t xml:space="preserve"> (2CD)</t>
    </r>
  </si>
  <si>
    <t xml:space="preserve">Приключения домовенка Кузи</t>
  </si>
  <si>
    <t xml:space="preserve">Аида Зябликова, М.Бузинова, И.Докуша</t>
  </si>
  <si>
    <t xml:space="preserve">Приключения капитана Врунгеля</t>
  </si>
  <si>
    <r>
      <rPr>
        <sz val="9"/>
        <rFont val="Times New Roman"/>
        <family val="0"/>
        <charset val="204"/>
      </rPr>
      <t xml:space="preserve">Приключения Незнайки и его друзей </t>
    </r>
    <r>
      <rPr>
        <b val="true"/>
        <sz val="9"/>
        <color rgb="FFFF0000"/>
        <rFont val="Times New Roman"/>
        <family val="0"/>
        <charset val="204"/>
      </rPr>
      <t xml:space="preserve">(2 CD)</t>
    </r>
  </si>
  <si>
    <t xml:space="preserve">А.Боголюбов,Л.Аристов,Ю.Трофимов,К.Малянтович</t>
  </si>
  <si>
    <r>
      <rPr>
        <sz val="9"/>
        <rFont val="Times New Roman"/>
        <family val="0"/>
        <charset val="204"/>
      </rPr>
      <t xml:space="preserve">Приключения Шерлока Холмса и доктора Ватсона: Знакомство,Кровавая надпись</t>
    </r>
    <r>
      <rPr>
        <b val="true"/>
        <sz val="9"/>
        <color rgb="FFFF0000"/>
        <rFont val="Times New Roman"/>
        <family val="0"/>
        <charset val="204"/>
      </rPr>
      <t xml:space="preserve">(2CD)</t>
    </r>
  </si>
  <si>
    <t xml:space="preserve">Игорь Масленников</t>
  </si>
  <si>
    <r>
      <rPr>
        <sz val="9"/>
        <rFont val="Times New Roman"/>
        <family val="0"/>
        <charset val="204"/>
      </rPr>
      <t xml:space="preserve">Приключения Шерлока Холмса и доктора Ватсона: Собака Баскервилей</t>
    </r>
    <r>
      <rPr>
        <b val="true"/>
        <sz val="9"/>
        <color rgb="FFFF0000"/>
        <rFont val="Times New Roman"/>
        <family val="0"/>
        <charset val="204"/>
      </rPr>
      <t xml:space="preserve">(2CD)</t>
    </r>
  </si>
  <si>
    <r>
      <rPr>
        <sz val="9"/>
        <rFont val="Times New Roman"/>
        <family val="0"/>
        <charset val="204"/>
      </rPr>
      <t xml:space="preserve">Приключения Шерлока Холмса и доктора Ватсона: ХХ век начинаеться</t>
    </r>
    <r>
      <rPr>
        <b val="true"/>
        <sz val="9"/>
        <color rgb="FFFF0000"/>
        <rFont val="Times New Roman"/>
        <family val="0"/>
        <charset val="204"/>
      </rPr>
      <t xml:space="preserve"> (2 CD)</t>
    </r>
  </si>
  <si>
    <r>
      <rPr>
        <sz val="9"/>
        <rFont val="Times New Roman"/>
        <family val="0"/>
        <charset val="204"/>
      </rPr>
      <t xml:space="preserve">Приключения Шерлока Холмса и доктора Ватсона:Король Шантажа,Смертельная схватка,Охота на тигра</t>
    </r>
    <r>
      <rPr>
        <b val="true"/>
        <sz val="9"/>
        <color rgb="FFFF0000"/>
        <rFont val="Times New Roman"/>
        <family val="0"/>
        <charset val="204"/>
      </rPr>
      <t xml:space="preserve">(3CD)</t>
    </r>
  </si>
  <si>
    <r>
      <rPr>
        <sz val="9"/>
        <rFont val="Times New Roman"/>
        <family val="0"/>
        <charset val="204"/>
      </rPr>
      <t xml:space="preserve">Приключения Шерлока Холмса и доктора Ватсона:Сокровища агры </t>
    </r>
    <r>
      <rPr>
        <b val="true"/>
        <sz val="9"/>
        <color rgb="FFFF0000"/>
        <rFont val="Times New Roman"/>
        <family val="0"/>
        <charset val="204"/>
      </rPr>
      <t xml:space="preserve">(2CD)</t>
    </r>
  </si>
  <si>
    <r>
      <rPr>
        <sz val="9"/>
        <rFont val="Times New Roman"/>
        <family val="0"/>
        <charset val="204"/>
      </rPr>
      <t xml:space="preserve">Приключения Электроника(3 серии) </t>
    </r>
    <r>
      <rPr>
        <b val="true"/>
        <sz val="9"/>
        <color rgb="FFFF0000"/>
        <rFont val="Times New Roman"/>
        <family val="0"/>
        <charset val="204"/>
      </rPr>
      <t xml:space="preserve">(2 CD)</t>
    </r>
  </si>
  <si>
    <t xml:space="preserve">Константин Бромберг</t>
  </si>
  <si>
    <r>
      <rPr>
        <sz val="9"/>
        <rFont val="Times New Roman"/>
        <family val="0"/>
        <charset val="204"/>
      </rPr>
      <t xml:space="preserve">Принцесса цирка </t>
    </r>
    <r>
      <rPr>
        <b val="true"/>
        <sz val="9"/>
        <color rgb="FFFF0000"/>
        <rFont val="Times New Roman"/>
        <family val="0"/>
        <charset val="204"/>
      </rPr>
      <t xml:space="preserve">(2 CD)</t>
    </r>
  </si>
  <si>
    <t xml:space="preserve">Музыка</t>
  </si>
  <si>
    <r>
      <rPr>
        <sz val="9"/>
        <rFont val="Times New Roman"/>
        <family val="0"/>
        <charset val="204"/>
      </rPr>
      <t xml:space="preserve">Про Красную  шапочку </t>
    </r>
    <r>
      <rPr>
        <b val="true"/>
        <sz val="9"/>
        <color rgb="FFFF0000"/>
        <rFont val="Times New Roman"/>
        <family val="0"/>
        <charset val="204"/>
      </rPr>
      <t xml:space="preserve">(2CD)</t>
    </r>
  </si>
  <si>
    <t xml:space="preserve">Про уродов и людей</t>
  </si>
  <si>
    <t xml:space="preserve">Проверка на дорогах</t>
  </si>
  <si>
    <t xml:space="preserve">Прогулка</t>
  </si>
  <si>
    <t xml:space="preserve">121 kb/s ,48000 Hz</t>
  </si>
  <si>
    <r>
      <rPr>
        <sz val="9"/>
        <rFont val="Times New Roman"/>
        <family val="0"/>
        <charset val="204"/>
      </rPr>
      <t xml:space="preserve">Республика Шкид</t>
    </r>
    <r>
      <rPr>
        <b val="true"/>
        <sz val="9"/>
        <color rgb="FFFF0000"/>
        <rFont val="Times New Roman"/>
        <family val="0"/>
        <charset val="204"/>
      </rPr>
      <t xml:space="preserve">(2CD)</t>
    </r>
  </si>
  <si>
    <t xml:space="preserve">Роковые яйца</t>
  </si>
  <si>
    <t xml:space="preserve">Сергей Ломкин</t>
  </si>
  <si>
    <t xml:space="preserve">512х336</t>
  </si>
  <si>
    <r>
      <rPr>
        <sz val="9"/>
        <rFont val="Times New Roman"/>
        <family val="0"/>
        <charset val="204"/>
      </rPr>
      <t xml:space="preserve">Руслан И Людмила </t>
    </r>
    <r>
      <rPr>
        <b val="true"/>
        <sz val="9"/>
        <color rgb="FFFF0000"/>
        <rFont val="Times New Roman"/>
        <family val="0"/>
        <charset val="204"/>
      </rPr>
      <t xml:space="preserve">(2CD)</t>
    </r>
  </si>
  <si>
    <t xml:space="preserve">Русский бунт</t>
  </si>
  <si>
    <t xml:space="preserve">Александр Прошкин</t>
  </si>
  <si>
    <t xml:space="preserve">С днем рождения, Лола!</t>
  </si>
  <si>
    <t xml:space="preserve">Владимир Щегольков</t>
  </si>
  <si>
    <t xml:space="preserve">135 kb/s,48000 Hz</t>
  </si>
  <si>
    <t xml:space="preserve">Самая обаятельная и привлекательная</t>
  </si>
  <si>
    <t xml:space="preserve">Геральд Бежанов</t>
  </si>
  <si>
    <t xml:space="preserve">Самогонщики</t>
  </si>
  <si>
    <t xml:space="preserve">Санкт-Петербург и пригороды</t>
  </si>
  <si>
    <t xml:space="preserve">Свадьба в Малиновке</t>
  </si>
  <si>
    <t xml:space="preserve">Андрей Тутышкин</t>
  </si>
  <si>
    <t xml:space="preserve">352 x 208  </t>
  </si>
  <si>
    <t xml:space="preserve">64 kb/s ,32000 Hz</t>
  </si>
  <si>
    <t xml:space="preserve">Сватовство Гусара</t>
  </si>
  <si>
    <t xml:space="preserve">С.Дружинина</t>
  </si>
  <si>
    <t xml:space="preserve">Свой среди чужих, чужой среди своих </t>
  </si>
  <si>
    <t xml:space="preserve">Н.Михалков</t>
  </si>
  <si>
    <t xml:space="preserve">Семь стариков и одна девушка</t>
  </si>
  <si>
    <t xml:space="preserve">Сестры</t>
  </si>
  <si>
    <t xml:space="preserve">С.Бодров младший</t>
  </si>
  <si>
    <r>
      <rPr>
        <sz val="9"/>
        <rFont val="Times New Roman"/>
        <family val="0"/>
        <charset val="204"/>
      </rPr>
      <t xml:space="preserve">Сибирский Цирюльник </t>
    </r>
    <r>
      <rPr>
        <b val="true"/>
        <sz val="9"/>
        <color rgb="FFFF0000"/>
        <rFont val="Times New Roman"/>
        <family val="0"/>
        <charset val="204"/>
      </rPr>
      <t xml:space="preserve">(2CD)</t>
    </r>
  </si>
  <si>
    <t xml:space="preserve">720x320</t>
  </si>
  <si>
    <t xml:space="preserve">Сказ про Федота-стрельца</t>
  </si>
  <si>
    <t xml:space="preserve">Сергей Овчаров</t>
  </si>
  <si>
    <t xml:space="preserve">Сказка о золотом Петушке</t>
  </si>
  <si>
    <t xml:space="preserve">Александра Снежко-Блоцкая</t>
  </si>
  <si>
    <t xml:space="preserve">48 kb/s ,44100 Hz</t>
  </si>
  <si>
    <t xml:space="preserve">0:29</t>
  </si>
  <si>
    <t xml:space="preserve">Сказка о Мальчише-Кибальчише</t>
  </si>
  <si>
    <t xml:space="preserve">Евгений Шерстобитов</t>
  </si>
  <si>
    <t xml:space="preserve">Сказка о попе и о работнике его Балде</t>
  </si>
  <si>
    <t xml:space="preserve">Инесса Ковалевская</t>
  </si>
  <si>
    <t xml:space="preserve">Сказка о потерянном времени</t>
  </si>
  <si>
    <t xml:space="preserve">Сказка о царе Салтане.</t>
  </si>
  <si>
    <t xml:space="preserve">720х464</t>
  </si>
  <si>
    <t xml:space="preserve">Сказка о царевиче и трех лекарях</t>
  </si>
  <si>
    <t xml:space="preserve">О.Ткаченко</t>
  </si>
  <si>
    <t xml:space="preserve">0:09</t>
  </si>
  <si>
    <t xml:space="preserve">Сказка Странствий</t>
  </si>
  <si>
    <r>
      <rPr>
        <sz val="9"/>
        <rFont val="Times New Roman"/>
        <family val="0"/>
        <charset val="204"/>
      </rPr>
      <t xml:space="preserve">Служебный роман </t>
    </r>
    <r>
      <rPr>
        <b val="true"/>
        <sz val="9"/>
        <color rgb="FFFF0000"/>
        <rFont val="Times New Roman"/>
        <family val="0"/>
        <charset val="204"/>
      </rPr>
      <t xml:space="preserve">(2CD)</t>
    </r>
  </si>
  <si>
    <t xml:space="preserve">Снегурочка</t>
  </si>
  <si>
    <t xml:space="preserve">Павел Кадочников</t>
  </si>
  <si>
    <t xml:space="preserve">Снежная королева</t>
  </si>
  <si>
    <t xml:space="preserve">Геннадий Казанский</t>
  </si>
  <si>
    <r>
      <rPr>
        <sz val="9"/>
        <rFont val="Times New Roman"/>
        <family val="0"/>
        <charset val="204"/>
      </rPr>
      <t xml:space="preserve">Собака на сене</t>
    </r>
    <r>
      <rPr>
        <b val="true"/>
        <sz val="9"/>
        <color rgb="FFFF0000"/>
        <rFont val="Times New Roman"/>
        <family val="0"/>
        <charset val="204"/>
      </rPr>
      <t xml:space="preserve">(2CD)</t>
    </r>
  </si>
  <si>
    <t xml:space="preserve">Собачье сердце</t>
  </si>
  <si>
    <t xml:space="preserve">Владимир Бортко</t>
  </si>
  <si>
    <t xml:space="preserve">480x416</t>
  </si>
  <si>
    <r>
      <rPr>
        <sz val="9"/>
        <rFont val="Times New Roman"/>
        <family val="0"/>
        <charset val="204"/>
      </rPr>
      <t xml:space="preserve">Сокровища Эрмитажа </t>
    </r>
    <r>
      <rPr>
        <b val="true"/>
        <sz val="9"/>
        <color rgb="FFFF0000"/>
        <rFont val="Times New Roman"/>
        <family val="0"/>
        <charset val="204"/>
      </rPr>
      <t xml:space="preserve">(2 CD)</t>
    </r>
  </si>
  <si>
    <t xml:space="preserve">Владимир Венедиктов</t>
  </si>
  <si>
    <r>
      <rPr>
        <sz val="9"/>
        <rFont val="Times New Roman"/>
        <family val="0"/>
        <charset val="204"/>
      </rPr>
      <t xml:space="preserve">Соломенная шляпка</t>
    </r>
    <r>
      <rPr>
        <b val="true"/>
        <sz val="9"/>
        <color rgb="FFFF0000"/>
        <rFont val="Times New Roman"/>
        <family val="0"/>
        <charset val="204"/>
      </rPr>
      <t xml:space="preserve">(2CD)</t>
    </r>
  </si>
  <si>
    <r>
      <rPr>
        <sz val="9"/>
        <rFont val="Times New Roman"/>
        <family val="0"/>
        <charset val="204"/>
      </rPr>
      <t xml:space="preserve">Солярис </t>
    </r>
    <r>
      <rPr>
        <b val="true"/>
        <sz val="9"/>
        <color rgb="FFFF0000"/>
        <rFont val="Times New Roman"/>
        <family val="0"/>
        <charset val="204"/>
      </rPr>
      <t xml:space="preserve">(2 CD)</t>
    </r>
  </si>
  <si>
    <t xml:space="preserve">132 kb/s ,44100 Hz</t>
  </si>
  <si>
    <t xml:space="preserve">Спальный вагон</t>
  </si>
  <si>
    <t xml:space="preserve">Владимир Хотиненко,Виолетта Седова</t>
  </si>
  <si>
    <t xml:space="preserve">Спецназ 2 (Взлётная полоса, Дыхание пророка)</t>
  </si>
  <si>
    <t xml:space="preserve">Юрий Лебедев</t>
  </si>
  <si>
    <t xml:space="preserve">Спецназ 2 (Покушение, Послушник)</t>
  </si>
  <si>
    <t xml:space="preserve">Спецназ: Засада, Клинок </t>
  </si>
  <si>
    <t xml:space="preserve">Спецназ: Сломанная стрела</t>
  </si>
  <si>
    <t xml:space="preserve">Спортлото 82</t>
  </si>
  <si>
    <t xml:space="preserve">99 kb/s,44100 Hz</t>
  </si>
  <si>
    <r>
      <rPr>
        <sz val="9"/>
        <rFont val="Times New Roman"/>
        <family val="0"/>
        <charset val="204"/>
      </rPr>
      <t xml:space="preserve">Сталкер </t>
    </r>
    <r>
      <rPr>
        <b val="true"/>
        <sz val="9"/>
        <color rgb="FFFF0000"/>
        <rFont val="Times New Roman"/>
        <family val="0"/>
        <charset val="204"/>
      </rPr>
      <t xml:space="preserve">(2 CD)</t>
    </r>
  </si>
  <si>
    <t xml:space="preserve">А.Тарковский</t>
  </si>
  <si>
    <r>
      <rPr>
        <sz val="9"/>
        <rFont val="Times New Roman"/>
        <family val="0"/>
        <charset val="204"/>
      </rPr>
      <t xml:space="preserve">Старая , старая сказка</t>
    </r>
    <r>
      <rPr>
        <b val="true"/>
        <sz val="9"/>
        <color rgb="FFFF0000"/>
        <rFont val="Times New Roman"/>
        <family val="0"/>
        <charset val="204"/>
      </rPr>
      <t xml:space="preserve">(2CD)</t>
    </r>
  </si>
  <si>
    <t xml:space="preserve">Надежда Кошеверова</t>
  </si>
  <si>
    <t xml:space="preserve">Старик Хоттабыч</t>
  </si>
  <si>
    <t xml:space="preserve">Старики-разбойники</t>
  </si>
  <si>
    <r>
      <rPr>
        <sz val="9"/>
        <rFont val="Times New Roman"/>
        <family val="0"/>
        <charset val="204"/>
      </rPr>
      <t xml:space="preserve">Старший сын </t>
    </r>
    <r>
      <rPr>
        <b val="true"/>
        <sz val="9"/>
        <color rgb="FFFF0000"/>
        <rFont val="Times New Roman"/>
        <family val="0"/>
        <charset val="204"/>
      </rPr>
      <t xml:space="preserve">(2 CD)</t>
    </r>
  </si>
  <si>
    <t xml:space="preserve">69 kb/s,44100 Hz</t>
  </si>
  <si>
    <r>
      <rPr>
        <sz val="9"/>
        <rFont val="Times New Roman"/>
        <family val="0"/>
        <charset val="204"/>
      </rPr>
      <t xml:space="preserve">Старые клячи </t>
    </r>
    <r>
      <rPr>
        <b val="true"/>
        <sz val="9"/>
        <color rgb="FFFF0000"/>
        <rFont val="Times New Roman"/>
        <family val="0"/>
        <charset val="204"/>
      </rPr>
      <t xml:space="preserve">(2 CD)</t>
    </r>
  </si>
  <si>
    <r>
      <rPr>
        <sz val="9"/>
        <rFont val="Times New Roman"/>
        <family val="0"/>
        <charset val="204"/>
      </rPr>
      <t xml:space="preserve">Страна глухих </t>
    </r>
    <r>
      <rPr>
        <b val="true"/>
        <sz val="9"/>
        <color rgb="FFFF0000"/>
        <rFont val="Times New Roman"/>
        <family val="0"/>
        <charset val="204"/>
      </rPr>
      <t xml:space="preserve">(2 CD)</t>
    </r>
  </si>
  <si>
    <t xml:space="preserve">В.Тодоровский</t>
  </si>
  <si>
    <t xml:space="preserve">Судьба человека</t>
  </si>
  <si>
    <t xml:space="preserve">Сергей Бондарчук</t>
  </si>
  <si>
    <t xml:space="preserve">400х304</t>
  </si>
  <si>
    <t xml:space="preserve">Счастливые дни</t>
  </si>
  <si>
    <t xml:space="preserve">Табачный капитан</t>
  </si>
  <si>
    <t xml:space="preserve">Игорь Усов</t>
  </si>
  <si>
    <t xml:space="preserve">Табор уходит в небо</t>
  </si>
  <si>
    <t xml:space="preserve">Эмиль Лотяну</t>
  </si>
  <si>
    <t xml:space="preserve">Тайна третьей планеты</t>
  </si>
  <si>
    <t xml:space="preserve">0:47</t>
  </si>
  <si>
    <t xml:space="preserve">Тайский вояж Степаныча</t>
  </si>
  <si>
    <r>
      <rPr>
        <sz val="9"/>
        <rFont val="Times New Roman"/>
        <family val="0"/>
        <charset val="204"/>
      </rPr>
      <t xml:space="preserve">Театр </t>
    </r>
    <r>
      <rPr>
        <b val="true"/>
        <sz val="9"/>
        <color rgb="FFFF0000"/>
        <rFont val="Times New Roman"/>
        <family val="0"/>
        <charset val="204"/>
      </rPr>
      <t xml:space="preserve">(2 CD)</t>
    </r>
  </si>
  <si>
    <t xml:space="preserve">Ян Стрейч</t>
  </si>
  <si>
    <t xml:space="preserve">Теория запоя</t>
  </si>
  <si>
    <t xml:space="preserve">Н.Погоничева</t>
  </si>
  <si>
    <t xml:space="preserve">Тимур и его команда</t>
  </si>
  <si>
    <t xml:space="preserve">Александр Разумный</t>
  </si>
  <si>
    <r>
      <rPr>
        <sz val="9"/>
        <rFont val="Times New Roman"/>
        <family val="0"/>
        <charset val="204"/>
      </rPr>
      <t xml:space="preserve">Тихий дон</t>
    </r>
    <r>
      <rPr>
        <b val="true"/>
        <sz val="9"/>
        <color rgb="FFFF0000"/>
        <rFont val="Times New Roman"/>
        <family val="0"/>
        <charset val="204"/>
      </rPr>
      <t xml:space="preserve">(3CD)</t>
    </r>
  </si>
  <si>
    <t xml:space="preserve">Сергей Герасимов</t>
  </si>
  <si>
    <t xml:space="preserve">Тот самый Мюнхгаузен</t>
  </si>
  <si>
    <t xml:space="preserve">Точка, точка, запятая….</t>
  </si>
  <si>
    <t xml:space="preserve">Три плюс два</t>
  </si>
  <si>
    <t xml:space="preserve">Генрих Оганисян</t>
  </si>
  <si>
    <t xml:space="preserve">80 kb/s,32000 Hz </t>
  </si>
  <si>
    <t xml:space="preserve">Три толстяка</t>
  </si>
  <si>
    <t xml:space="preserve">Алексей Баталов,Иосиф Шапиро</t>
  </si>
  <si>
    <t xml:space="preserve">512 x 400 </t>
  </si>
  <si>
    <t xml:space="preserve">56 kb/s,44100 Hz</t>
  </si>
  <si>
    <t xml:space="preserve">Три тополя на Плющихе</t>
  </si>
  <si>
    <t xml:space="preserve">Т.Лиознова</t>
  </si>
  <si>
    <r>
      <rPr>
        <sz val="9"/>
        <rFont val="Times New Roman"/>
        <family val="0"/>
        <charset val="204"/>
      </rPr>
      <t xml:space="preserve">Трое в лодке не считая собаки</t>
    </r>
    <r>
      <rPr>
        <b val="true"/>
        <sz val="9"/>
        <color rgb="FFFF0000"/>
        <rFont val="Times New Roman"/>
        <family val="0"/>
        <charset val="204"/>
      </rPr>
      <t xml:space="preserve">(2CD)</t>
    </r>
  </si>
  <si>
    <t xml:space="preserve">Наум Бирман</t>
  </si>
  <si>
    <r>
      <rPr>
        <sz val="9"/>
        <rFont val="Times New Roman"/>
        <family val="0"/>
        <charset val="204"/>
      </rPr>
      <t xml:space="preserve">Труфальдино из Бергамо </t>
    </r>
    <r>
      <rPr>
        <b val="true"/>
        <sz val="9"/>
        <color rgb="FFFF0000"/>
        <rFont val="Times New Roman"/>
        <family val="0"/>
        <charset val="204"/>
      </rPr>
      <t xml:space="preserve">(2CD)</t>
    </r>
  </si>
  <si>
    <t xml:space="preserve">Владимир Воробьев</t>
  </si>
  <si>
    <r>
      <rPr>
        <sz val="9"/>
        <rFont val="Times New Roman"/>
        <family val="0"/>
        <charset val="204"/>
      </rPr>
      <t xml:space="preserve">Турецкий Гамбит </t>
    </r>
    <r>
      <rPr>
        <b val="true"/>
        <sz val="9"/>
        <color rgb="FFFF0000"/>
        <rFont val="Times New Roman"/>
        <family val="0"/>
        <charset val="204"/>
      </rPr>
      <t xml:space="preserve">(2 СД)</t>
    </r>
  </si>
  <si>
    <t xml:space="preserve">Джаник Файзиев</t>
  </si>
  <si>
    <t xml:space="preserve">167 kb/s ,48000 Hz</t>
  </si>
  <si>
    <t xml:space="preserve">Убить дракона</t>
  </si>
  <si>
    <t xml:space="preserve">Улицы разбитых фонарей-МЕНТЫ 3 (Врачебная тайна, Человек со шрамом)</t>
  </si>
  <si>
    <t xml:space="preserve">Евгений Аксенов,Валерий Наумов</t>
  </si>
  <si>
    <t xml:space="preserve">Улицы разбитых фонарей-МЕНТЫ 3 (Джокер, Необоснованное применение)</t>
  </si>
  <si>
    <t xml:space="preserve">Улицы разбитых фонарей-МЕНТЫ 3 (Дурь, макароны по-скотски)</t>
  </si>
  <si>
    <t xml:space="preserve">Улицы разбитых фонарей-МЕНТЫ 3 (Он один из нас, 40 лет до возмездия)</t>
  </si>
  <si>
    <t xml:space="preserve">Улицы разбитых фонарей-МЕНТЫ 3 (Прощай обезьяна-2 серии)</t>
  </si>
  <si>
    <t xml:space="preserve">Улицы разбитых фонарей-МЕНТЫ 3 (Труп из зоопарка, Добрая память)</t>
  </si>
  <si>
    <t xml:space="preserve">Улицы разбитых фонарей-МЕНТЫ 3 (Убийство под музыку, Новые веяния)</t>
  </si>
  <si>
    <t xml:space="preserve">Урга : Территория любви</t>
  </si>
  <si>
    <t xml:space="preserve">Усатый нянь</t>
  </si>
  <si>
    <t xml:space="preserve">Владимир Грамматиков</t>
  </si>
  <si>
    <t xml:space="preserve">688 x 400</t>
  </si>
  <si>
    <r>
      <rPr>
        <sz val="9"/>
        <rFont val="Times New Roman"/>
        <family val="0"/>
        <charset val="204"/>
      </rPr>
      <t xml:space="preserve">Утомленные солнцем </t>
    </r>
    <r>
      <rPr>
        <b val="true"/>
        <sz val="9"/>
        <color rgb="FFFF0000"/>
        <rFont val="Times New Roman"/>
        <family val="0"/>
        <charset val="204"/>
      </rPr>
      <t xml:space="preserve">(2 CD)</t>
    </r>
  </si>
  <si>
    <t xml:space="preserve">130 kb/s,44100 Hz</t>
  </si>
  <si>
    <r>
      <rPr>
        <sz val="9"/>
        <rFont val="Times New Roman"/>
        <family val="0"/>
        <charset val="204"/>
      </rPr>
      <t xml:space="preserve">Участок (12 серий) </t>
    </r>
    <r>
      <rPr>
        <b val="true"/>
        <sz val="9"/>
        <color rgb="FFFF0000"/>
        <rFont val="Times New Roman"/>
        <family val="0"/>
        <charset val="204"/>
      </rPr>
      <t xml:space="preserve">(6 CD)</t>
    </r>
  </si>
  <si>
    <t xml:space="preserve">Александр Баранов</t>
  </si>
  <si>
    <t xml:space="preserve">137 kb/s,48000 Hz</t>
  </si>
  <si>
    <t xml:space="preserve">Фантазёры</t>
  </si>
  <si>
    <t xml:space="preserve">Исаак Магитон</t>
  </si>
  <si>
    <r>
      <rPr>
        <sz val="9"/>
        <rFont val="Times New Roman"/>
        <family val="0"/>
        <charset val="204"/>
      </rPr>
      <t xml:space="preserve">Фантазии Фарятьева </t>
    </r>
    <r>
      <rPr>
        <b val="true"/>
        <sz val="9"/>
        <color rgb="FFFF0000"/>
        <rFont val="Times New Roman"/>
        <family val="0"/>
        <charset val="204"/>
      </rPr>
      <t xml:space="preserve">(2 CD)</t>
    </r>
  </si>
  <si>
    <t xml:space="preserve">Илья Авербах</t>
  </si>
  <si>
    <t xml:space="preserve">Формула любви</t>
  </si>
  <si>
    <t xml:space="preserve">Фортуна</t>
  </si>
  <si>
    <t xml:space="preserve">256 kb/s,44100 Hz</t>
  </si>
  <si>
    <t xml:space="preserve">Фунтик</t>
  </si>
  <si>
    <t xml:space="preserve">Холодное лето 53-го</t>
  </si>
  <si>
    <t xml:space="preserve">Цветы от победителей</t>
  </si>
  <si>
    <t xml:space="preserve">Александр Сурин</t>
  </si>
  <si>
    <t xml:space="preserve">512 x320 </t>
  </si>
  <si>
    <t xml:space="preserve">Чапаев</t>
  </si>
  <si>
    <t xml:space="preserve">Сергей Васильев,Георгий Васильев</t>
  </si>
  <si>
    <r>
      <rPr>
        <sz val="9"/>
        <rFont val="Times New Roman"/>
        <family val="0"/>
        <charset val="204"/>
      </rPr>
      <t xml:space="preserve">Чародеи</t>
    </r>
    <r>
      <rPr>
        <b val="true"/>
        <sz val="9"/>
        <color rgb="FFFF0000"/>
        <rFont val="Times New Roman"/>
        <family val="0"/>
        <charset val="204"/>
      </rPr>
      <t xml:space="preserve">(2CD)</t>
    </r>
  </si>
  <si>
    <t xml:space="preserve">Чек</t>
  </si>
  <si>
    <t xml:space="preserve">А.Бородянский, Б.Гиллер</t>
  </si>
  <si>
    <r>
      <rPr>
        <sz val="9"/>
        <rFont val="Times New Roman"/>
        <family val="0"/>
        <charset val="204"/>
      </rPr>
      <t xml:space="preserve">Человек Амфибия </t>
    </r>
    <r>
      <rPr>
        <b val="true"/>
        <sz val="9"/>
        <color rgb="FFFF0000"/>
        <rFont val="Times New Roman"/>
        <family val="0"/>
        <charset val="204"/>
      </rPr>
      <t xml:space="preserve">(2 CD)</t>
    </r>
  </si>
  <si>
    <t xml:space="preserve">Г.Казанский, В.Чеботарев</t>
  </si>
  <si>
    <t xml:space="preserve">195 kb/s,48000 Hz</t>
  </si>
  <si>
    <t xml:space="preserve">Человек с бульвара капуцинов</t>
  </si>
  <si>
    <t xml:space="preserve">127 kBit/s, 44,100 Hz, Mono</t>
  </si>
  <si>
    <r>
      <rPr>
        <sz val="9"/>
        <rFont val="Times New Roman"/>
        <family val="0"/>
        <charset val="204"/>
      </rPr>
      <t xml:space="preserve">Через тернии к звездам </t>
    </r>
    <r>
      <rPr>
        <b val="true"/>
        <sz val="9"/>
        <color rgb="FFFF0000"/>
        <rFont val="Times New Roman"/>
        <family val="0"/>
        <charset val="204"/>
      </rPr>
      <t xml:space="preserve">(4 CD)</t>
    </r>
  </si>
  <si>
    <t xml:space="preserve">696 x 408</t>
  </si>
  <si>
    <r>
      <rPr>
        <sz val="9"/>
        <rFont val="Times New Roman"/>
        <family val="0"/>
        <charset val="204"/>
      </rPr>
      <t xml:space="preserve">Чистилище  </t>
    </r>
    <r>
      <rPr>
        <b val="true"/>
        <sz val="9"/>
        <color rgb="FFFF0000"/>
        <rFont val="Times New Roman"/>
        <family val="0"/>
        <charset val="204"/>
      </rPr>
      <t xml:space="preserve">(2 CD)</t>
    </r>
  </si>
  <si>
    <t xml:space="preserve">Александр Невзоров</t>
  </si>
  <si>
    <t xml:space="preserve">Чудо мельница</t>
  </si>
  <si>
    <t xml:space="preserve">Ольга Ходатаева</t>
  </si>
  <si>
    <t xml:space="preserve">Чук и Гек</t>
  </si>
  <si>
    <t xml:space="preserve">Иван Лукинский</t>
  </si>
  <si>
    <t xml:space="preserve">Шел 4-й год войны</t>
  </si>
  <si>
    <t xml:space="preserve">Георгий Николаенко</t>
  </si>
  <si>
    <t xml:space="preserve">528x352</t>
  </si>
  <si>
    <t xml:space="preserve">Шик</t>
  </si>
  <si>
    <t xml:space="preserve">Бахтиер Худойназаров</t>
  </si>
  <si>
    <t xml:space="preserve">512x270</t>
  </si>
  <si>
    <r>
      <rPr>
        <sz val="9"/>
        <rFont val="Times New Roman"/>
        <family val="0"/>
        <charset val="204"/>
      </rPr>
      <t xml:space="preserve">Штрафбат </t>
    </r>
    <r>
      <rPr>
        <b val="true"/>
        <sz val="9"/>
        <color rgb="FFFF0000"/>
        <rFont val="Times New Roman"/>
        <family val="0"/>
        <charset val="204"/>
      </rPr>
      <t xml:space="preserve">(10 CD) </t>
    </r>
    <r>
      <rPr>
        <sz val="9"/>
        <color rgb="FF000000"/>
        <rFont val="Times New Roman"/>
        <family val="0"/>
        <charset val="204"/>
      </rPr>
      <t xml:space="preserve">(Все 11 серий)</t>
    </r>
  </si>
  <si>
    <t xml:space="preserve">Николай Досталь</t>
  </si>
  <si>
    <t xml:space="preserve">704 x 432 </t>
  </si>
  <si>
    <r>
      <rPr>
        <sz val="9"/>
        <rFont val="Times New Roman"/>
        <family val="0"/>
        <charset val="204"/>
      </rPr>
      <t xml:space="preserve">Щит и Меч</t>
    </r>
    <r>
      <rPr>
        <b val="true"/>
        <sz val="9"/>
        <color rgb="FFFF0000"/>
        <rFont val="Times New Roman"/>
        <family val="0"/>
        <charset val="204"/>
      </rPr>
      <t xml:space="preserve">(2CD)</t>
    </r>
  </si>
  <si>
    <t xml:space="preserve">Владимир Басов</t>
  </si>
  <si>
    <r>
      <rPr>
        <sz val="9"/>
        <rFont val="Times New Roman"/>
        <family val="0"/>
        <charset val="204"/>
      </rPr>
      <t xml:space="preserve">Юнона и Авось</t>
    </r>
    <r>
      <rPr>
        <b val="true"/>
        <sz val="9"/>
        <color rgb="FFFF0000"/>
        <rFont val="Times New Roman"/>
        <family val="0"/>
        <charset val="204"/>
      </rPr>
      <t xml:space="preserve"> (2 СД)</t>
    </r>
  </si>
  <si>
    <t xml:space="preserve">М.Захаров</t>
  </si>
  <si>
    <t xml:space="preserve">692x568</t>
  </si>
  <si>
    <t xml:space="preserve">Я шагаю по Москве</t>
  </si>
  <si>
    <t xml:space="preserve">224 kb/s,44100 Hz</t>
  </si>
  <si>
    <t xml:space="preserve">Я-Кукла</t>
  </si>
  <si>
    <t xml:space="preserve">512 x 320 </t>
  </si>
  <si>
    <t xml:space="preserve">Ярославна -королева Франции</t>
  </si>
  <si>
    <t xml:space="preserve">И.Масленников</t>
  </si>
  <si>
    <t xml:space="preserve">688 x 396</t>
  </si>
  <si>
    <t xml:space="preserve">7 Чудес света</t>
  </si>
  <si>
    <t xml:space="preserve">The Greatest places</t>
  </si>
  <si>
    <t xml:space="preserve">Мэл Вольф</t>
  </si>
  <si>
    <t xml:space="preserve">BBC - Монстры 2 (ТВ-Рип)</t>
  </si>
  <si>
    <t xml:space="preserve">Monsters we met</t>
  </si>
  <si>
    <t xml:space="preserve">BBC - Монстры 3 (ТВ-Рип)</t>
  </si>
  <si>
    <t xml:space="preserve">BBC - Мустанги (ТВ-Рип)</t>
  </si>
  <si>
    <t xml:space="preserve">The Spirit of the Mustang</t>
  </si>
  <si>
    <t xml:space="preserve">360 x 276 </t>
  </si>
  <si>
    <t xml:space="preserve">Автокатастрофы века / (Крушения)</t>
  </si>
  <si>
    <t xml:space="preserve">Crash Impact </t>
  </si>
  <si>
    <t xml:space="preserve">Powersports int.</t>
  </si>
  <si>
    <t xml:space="preserve">106 kb/s,48000 Hz</t>
  </si>
  <si>
    <t xml:space="preserve">Автокатастрофы века 2 / (Крушения)</t>
  </si>
  <si>
    <t xml:space="preserve">Crash Impact 2</t>
  </si>
  <si>
    <t xml:space="preserve">Автокатастрофы века 3 / (Крушения)</t>
  </si>
  <si>
    <t xml:space="preserve">Crash Impact 3</t>
  </si>
  <si>
    <t xml:space="preserve">Акула-Людоед: Правда в тени легенд</t>
  </si>
  <si>
    <t xml:space="preserve">GREAT WHITE SHARK:TRUTH BEHIND THE LEGEND</t>
  </si>
  <si>
    <t xml:space="preserve">720 x 512 </t>
  </si>
  <si>
    <t xml:space="preserve">Андропов</t>
  </si>
  <si>
    <t xml:space="preserve">Евгений Киселев</t>
  </si>
  <si>
    <t xml:space="preserve">Атомное кафе (ENG)</t>
  </si>
  <si>
    <t xml:space="preserve">The Atomic Café</t>
  </si>
  <si>
    <t xml:space="preserve">Jayne Loader</t>
  </si>
  <si>
    <t xml:space="preserve">180 kb/s,48000 Hz</t>
  </si>
  <si>
    <t xml:space="preserve">Английский язык</t>
  </si>
  <si>
    <t xml:space="preserve">Барака</t>
  </si>
  <si>
    <t xml:space="preserve">Baraka</t>
  </si>
  <si>
    <t xml:space="preserve">Рон Фриик</t>
  </si>
  <si>
    <t xml:space="preserve">688 x 304 </t>
  </si>
  <si>
    <t xml:space="preserve">Большой хоккей: СССР-Канада 30 лет</t>
  </si>
  <si>
    <t xml:space="preserve">Всеволод Кукушкин</t>
  </si>
  <si>
    <t xml:space="preserve">512 x 416</t>
  </si>
  <si>
    <t xml:space="preserve">76 kb/s ,44100 Hz</t>
  </si>
  <si>
    <t xml:space="preserve">Брюс Ли - человек легенда</t>
  </si>
  <si>
    <t xml:space="preserve">BruceLee Legend</t>
  </si>
  <si>
    <t xml:space="preserve">Великие чудеса света: Великие творения людей</t>
  </si>
  <si>
    <t xml:space="preserve">Великие чудеса света: Чудеса природы</t>
  </si>
  <si>
    <t xml:space="preserve">Великие чудеса света: Чудеса священные и загадочные</t>
  </si>
  <si>
    <r>
      <rPr>
        <sz val="9"/>
        <rFont val="Times New Roman"/>
        <family val="1"/>
        <charset val="204"/>
      </rPr>
      <t xml:space="preserve">Владимир Высоцкий "Мне есть, что спеть" </t>
    </r>
    <r>
      <rPr>
        <b val="true"/>
        <sz val="9"/>
        <color rgb="FFFF0000"/>
        <rFont val="Times New Roman"/>
        <family val="1"/>
        <charset val="204"/>
      </rPr>
      <t xml:space="preserve">(3 CD)</t>
    </r>
  </si>
  <si>
    <t xml:space="preserve">Военная хроника :Германские снайперы</t>
  </si>
  <si>
    <t xml:space="preserve">SCHARFSCHUTZE IN DER GELANDEAUSBILDUNG</t>
  </si>
  <si>
    <t xml:space="preserve">46 kb/s,32000 Hz</t>
  </si>
  <si>
    <t xml:space="preserve">Волки</t>
  </si>
  <si>
    <t xml:space="preserve">Wolves</t>
  </si>
  <si>
    <t xml:space="preserve">128 kb/s,48000 Hz </t>
  </si>
  <si>
    <t xml:space="preserve">Вьетнам</t>
  </si>
  <si>
    <t xml:space="preserve">720 x 544 </t>
  </si>
  <si>
    <t xml:space="preserve">Двойная порция</t>
  </si>
  <si>
    <t xml:space="preserve">Super Size Me</t>
  </si>
  <si>
    <t xml:space="preserve">Морган Сперлок</t>
  </si>
  <si>
    <t xml:space="preserve">Двухглавый орёл</t>
  </si>
  <si>
    <t xml:space="preserve">The Double Headed Eagle</t>
  </si>
  <si>
    <t xml:space="preserve">Lutz Becker</t>
  </si>
  <si>
    <t xml:space="preserve">Джеки Чан - мои трюки</t>
  </si>
  <si>
    <t xml:space="preserve">Jackie Chan My Stunts</t>
  </si>
  <si>
    <t xml:space="preserve">Jackie Chan</t>
  </si>
  <si>
    <t xml:space="preserve">544 x 400</t>
  </si>
  <si>
    <r>
      <rPr>
        <sz val="9"/>
        <rFont val="Times New Roman"/>
        <family val="1"/>
        <charset val="204"/>
      </rPr>
      <t xml:space="preserve">Дикий мир будущего </t>
    </r>
    <r>
      <rPr>
        <b val="true"/>
        <sz val="9"/>
        <color rgb="FFFF0000"/>
        <rFont val="Times New Roman"/>
        <family val="1"/>
        <charset val="204"/>
      </rPr>
      <t xml:space="preserve">(2 CD)</t>
    </r>
  </si>
  <si>
    <t xml:space="preserve">The Future is wild</t>
  </si>
  <si>
    <t xml:space="preserve">129 kb/s,48000 Hz</t>
  </si>
  <si>
    <t xml:space="preserve">Египет: В поисках затерянных гробниц</t>
  </si>
  <si>
    <t xml:space="preserve">EGYPT ETERNAL: THE QUEST FOR LOST TOMBS</t>
  </si>
  <si>
    <t xml:space="preserve">История футбола: Африка</t>
  </si>
  <si>
    <t xml:space="preserve">History of Football:Africa</t>
  </si>
  <si>
    <t xml:space="preserve">Hereward Pelling</t>
  </si>
  <si>
    <t xml:space="preserve">История футбола: Бразилия</t>
  </si>
  <si>
    <t xml:space="preserve">History of Football:Brazil</t>
  </si>
  <si>
    <t xml:space="preserve">Helen Wood</t>
  </si>
  <si>
    <t xml:space="preserve">История футбола: Будущее футбола</t>
  </si>
  <si>
    <t xml:space="preserve">History of Football:Futures</t>
  </si>
  <si>
    <t xml:space="preserve">История футбола: Европейские супердержавы</t>
  </si>
  <si>
    <t xml:space="preserve">History of Football:European Superpowers</t>
  </si>
  <si>
    <t xml:space="preserve">История футбола: За клуб и за страну</t>
  </si>
  <si>
    <t xml:space="preserve">History of Football:For Club and Country</t>
  </si>
  <si>
    <t xml:space="preserve">История футбола: Игра для всех</t>
  </si>
  <si>
    <t xml:space="preserve">History of Football: A game for all</t>
  </si>
  <si>
    <t xml:space="preserve">Dario Pleic</t>
  </si>
  <si>
    <t xml:space="preserve">История футбола: Истоки</t>
  </si>
  <si>
    <t xml:space="preserve">History of Football:Origins</t>
  </si>
  <si>
    <t xml:space="preserve">История футбола: Суперзвезды</t>
  </si>
  <si>
    <t xml:space="preserve">History of Football:Superstars</t>
  </si>
  <si>
    <t xml:space="preserve">История футбола: Темная сторона</t>
  </si>
  <si>
    <t xml:space="preserve">History of Football:The Dark Side</t>
  </si>
  <si>
    <t xml:space="preserve">История футбола: Футбольная пресса</t>
  </si>
  <si>
    <t xml:space="preserve">History of Football:Media</t>
  </si>
  <si>
    <t xml:space="preserve">Ben Miller</t>
  </si>
  <si>
    <t xml:space="preserve">История футбола: Футбольные традиции</t>
  </si>
  <si>
    <t xml:space="preserve">History of Football:Football Cultures</t>
  </si>
  <si>
    <t xml:space="preserve">История футбола: Эволюция Европейского футбола</t>
  </si>
  <si>
    <t xml:space="preserve">History of Football:Evolution of the european game</t>
  </si>
  <si>
    <t xml:space="preserve">История футбола: Южноамериканские супердержавы</t>
  </si>
  <si>
    <t xml:space="preserve">History of Football:South American Superpowers</t>
  </si>
  <si>
    <r>
      <rPr>
        <sz val="9"/>
        <rFont val="Times New Roman"/>
        <family val="1"/>
        <charset val="204"/>
      </rPr>
      <t xml:space="preserve">Как снимали Властелин колец:Братство кольца(ENG) </t>
    </r>
    <r>
      <rPr>
        <b val="true"/>
        <sz val="9"/>
        <color rgb="FFFF0000"/>
        <rFont val="Times New Roman"/>
        <family val="1"/>
        <charset val="204"/>
      </rPr>
      <t xml:space="preserve">(2CD)</t>
    </r>
  </si>
  <si>
    <t xml:space="preserve">Как снимали Властелин колец:Две крепости</t>
  </si>
  <si>
    <t xml:space="preserve">Как снимали Матрицу (ENG)</t>
  </si>
  <si>
    <t xml:space="preserve">Making The Matrix </t>
  </si>
  <si>
    <t xml:space="preserve">480 x 320  </t>
  </si>
  <si>
    <t xml:space="preserve">Кремль 9</t>
  </si>
  <si>
    <t xml:space="preserve">120 kb/s,48000 Hz</t>
  </si>
  <si>
    <t xml:space="preserve">Лики смерти (1,2 часть)</t>
  </si>
  <si>
    <t xml:space="preserve">Dead Alive Productions part1,2</t>
  </si>
  <si>
    <t xml:space="preserve">352x258</t>
  </si>
  <si>
    <t xml:space="preserve">Лики смерти (3,4 часть)</t>
  </si>
  <si>
    <t xml:space="preserve">Traces Of Death</t>
  </si>
  <si>
    <t xml:space="preserve">Лучшие телепередачи BBC- TopGear</t>
  </si>
  <si>
    <t xml:space="preserve">Микрокосмос</t>
  </si>
  <si>
    <t xml:space="preserve">Microcosmos</t>
  </si>
  <si>
    <t xml:space="preserve">Клод Нуридсани</t>
  </si>
  <si>
    <t xml:space="preserve">Моцарт: Романтика Праги</t>
  </si>
  <si>
    <t xml:space="preserve">Mozart Romantic Prague</t>
  </si>
  <si>
    <t xml:space="preserve">Laco Kabosh</t>
  </si>
  <si>
    <t xml:space="preserve">688 x 480 </t>
  </si>
  <si>
    <t xml:space="preserve">Намедни 61-64</t>
  </si>
  <si>
    <t xml:space="preserve">360 x 270</t>
  </si>
  <si>
    <t xml:space="preserve">48 kb/s,48000 Hz</t>
  </si>
  <si>
    <t xml:space="preserve">Ниагара (ENG)</t>
  </si>
  <si>
    <t xml:space="preserve">Niagara:Miracles, Myths and Magic</t>
  </si>
  <si>
    <t xml:space="preserve">НЛО в России - самые убедительные доказательства + Секретные файлы КГБ об НЛО</t>
  </si>
  <si>
    <t xml:space="preserve">The Secret KGB UFO Files</t>
  </si>
  <si>
    <t xml:space="preserve">512x384 576x432</t>
  </si>
  <si>
    <t xml:space="preserve">64 kb/s,44100 Hz   109 kb/s,48000 Hz</t>
  </si>
  <si>
    <t xml:space="preserve">0:41 0:46</t>
  </si>
  <si>
    <t xml:space="preserve">Норд-Ост : Терракт в Москве</t>
  </si>
  <si>
    <t xml:space="preserve">Nord oct: Terror in Moscow</t>
  </si>
  <si>
    <r>
      <rPr>
        <sz val="9"/>
        <color rgb="FF000000"/>
        <rFont val="Times New Roman"/>
        <family val="1"/>
        <charset val="204"/>
      </rPr>
      <t xml:space="preserve">Олимпиада: 11-ые олимпийские игры в Берлине</t>
    </r>
    <r>
      <rPr>
        <b val="true"/>
        <sz val="9"/>
        <color rgb="FFFF0000"/>
        <rFont val="Times New Roman"/>
        <family val="1"/>
        <charset val="204"/>
      </rPr>
      <t xml:space="preserve">(2CD)</t>
    </r>
  </si>
  <si>
    <t xml:space="preserve">Olympiad  </t>
  </si>
  <si>
    <t xml:space="preserve">Лени Рифеншталь</t>
  </si>
  <si>
    <t xml:space="preserve">Парапланы Сборка (клипы)</t>
  </si>
  <si>
    <t xml:space="preserve">Paraplan Clip's</t>
  </si>
  <si>
    <t xml:space="preserve">Подводный космос</t>
  </si>
  <si>
    <t xml:space="preserve">Aliens of The Sea</t>
  </si>
  <si>
    <t xml:space="preserve">720 x 528 </t>
  </si>
  <si>
    <t xml:space="preserve">94 kb/s ,48000 Hz</t>
  </si>
  <si>
    <r>
      <rPr>
        <sz val="9"/>
        <color rgb="FF000000"/>
        <rFont val="Times New Roman"/>
        <family val="1"/>
        <charset val="204"/>
      </rPr>
      <t xml:space="preserve">Прогулка с динозаврами</t>
    </r>
    <r>
      <rPr>
        <b val="true"/>
        <sz val="9"/>
        <color rgb="FF000000"/>
        <rFont val="Times New Roman"/>
        <family val="1"/>
        <charset val="204"/>
      </rPr>
      <t xml:space="preserve"> </t>
    </r>
    <r>
      <rPr>
        <b val="true"/>
        <sz val="9"/>
        <color rgb="FFFF0000"/>
        <rFont val="Times New Roman"/>
        <family val="1"/>
        <charset val="204"/>
      </rPr>
      <t xml:space="preserve">(2CD)</t>
    </r>
  </si>
  <si>
    <t xml:space="preserve">Walking With Dinosaurs</t>
  </si>
  <si>
    <t xml:space="preserve">Джаспер Джеймс</t>
  </si>
  <si>
    <t xml:space="preserve">96 kBit/s,48,000 Hz, Stereo</t>
  </si>
  <si>
    <t xml:space="preserve">Прогулка со львами</t>
  </si>
  <si>
    <t xml:space="preserve">Walking with Lions</t>
  </si>
  <si>
    <r>
      <rPr>
        <sz val="9"/>
        <rFont val="Times New Roman"/>
        <family val="1"/>
        <charset val="204"/>
      </rPr>
      <t xml:space="preserve">Прогулки с доисторическими животными</t>
    </r>
    <r>
      <rPr>
        <b val="true"/>
        <sz val="9"/>
        <color rgb="FFFF0000"/>
        <rFont val="Times New Roman"/>
        <family val="1"/>
        <charset val="204"/>
      </rPr>
      <t xml:space="preserve"> (2 CD)</t>
    </r>
  </si>
  <si>
    <t xml:space="preserve">Walking With Prehistoric Beasts</t>
  </si>
  <si>
    <t xml:space="preserve">Мигель Петерсон</t>
  </si>
  <si>
    <t xml:space="preserve">512 x 280 </t>
  </si>
  <si>
    <t xml:space="preserve">Птицы</t>
  </si>
  <si>
    <t xml:space="preserve">Le peuple migrateur</t>
  </si>
  <si>
    <t xml:space="preserve">Жак Перрен</t>
  </si>
  <si>
    <t xml:space="preserve">113 kBit/s, 48,000 Hz, Stereo</t>
  </si>
  <si>
    <t xml:space="preserve">Путин - Високосный год</t>
  </si>
  <si>
    <t xml:space="preserve">Виталий Манский</t>
  </si>
  <si>
    <t xml:space="preserve">165 kb/s,44100 Hz</t>
  </si>
  <si>
    <r>
      <rPr>
        <sz val="9"/>
        <rFont val="Times New Roman"/>
        <family val="1"/>
        <charset val="204"/>
      </rPr>
      <t xml:space="preserve">Русский бильярд-Полуфинал 2004г. </t>
    </r>
    <r>
      <rPr>
        <b val="true"/>
        <sz val="9"/>
        <color rgb="FFFF0000"/>
        <rFont val="Times New Roman"/>
        <family val="1"/>
        <charset val="204"/>
      </rPr>
      <t xml:space="preserve">(2 CD)</t>
    </r>
  </si>
  <si>
    <t xml:space="preserve">768x576</t>
  </si>
  <si>
    <t xml:space="preserve">Русский Экстремальный проект</t>
  </si>
  <si>
    <t xml:space="preserve">Валерий Розов</t>
  </si>
  <si>
    <t xml:space="preserve">355 kb/s,44100 Hz</t>
  </si>
  <si>
    <t xml:space="preserve">Секреты второй мировой войны</t>
  </si>
  <si>
    <t xml:space="preserve">Secrets of world war II.Above Us The Enemy</t>
  </si>
  <si>
    <t xml:space="preserve">Секс, ложь, видео: СССР</t>
  </si>
  <si>
    <t xml:space="preserve">Илья Кукин,Алексей Горовацкий</t>
  </si>
  <si>
    <r>
      <rPr>
        <sz val="9"/>
        <color rgb="FF000000"/>
        <rFont val="Times New Roman"/>
        <family val="1"/>
        <charset val="204"/>
      </rPr>
      <t xml:space="preserve">Сокровища Эрмитажа </t>
    </r>
    <r>
      <rPr>
        <b val="true"/>
        <sz val="9"/>
        <color rgb="FFFF0000"/>
        <rFont val="Times New Roman"/>
        <family val="1"/>
        <charset val="204"/>
      </rPr>
      <t xml:space="preserve">(2 CD)</t>
    </r>
  </si>
  <si>
    <t xml:space="preserve">В.Венедиктов</t>
  </si>
  <si>
    <t xml:space="preserve">Тайны Века: Космодром сгоревшие заживо</t>
  </si>
  <si>
    <t xml:space="preserve">Митя Грачев</t>
  </si>
  <si>
    <t xml:space="preserve">512 kb/s,32000 Hz</t>
  </si>
  <si>
    <t xml:space="preserve">Тайны Майя</t>
  </si>
  <si>
    <t xml:space="preserve">The Mistery of the Maya</t>
  </si>
  <si>
    <t xml:space="preserve">Танки(ENG)</t>
  </si>
  <si>
    <t xml:space="preserve">Tanks,Session 01</t>
  </si>
  <si>
    <t xml:space="preserve">Трагедии на море: Затонувшие субмарины</t>
  </si>
  <si>
    <t xml:space="preserve">LOST SUBS:DISASTER AT SEA</t>
  </si>
  <si>
    <t xml:space="preserve">132 kb/s ,48000 Hz</t>
  </si>
  <si>
    <t xml:space="preserve">Триумф воли</t>
  </si>
  <si>
    <t xml:space="preserve">Triumph des Willens</t>
  </si>
  <si>
    <t xml:space="preserve">Уличные гонки (часть 3)</t>
  </si>
  <si>
    <t xml:space="preserve">Street Racing 3</t>
  </si>
  <si>
    <t xml:space="preserve">Уроки контраварийного и экстремального вождения</t>
  </si>
  <si>
    <t xml:space="preserve">Фаренгейт 9/11</t>
  </si>
  <si>
    <t xml:space="preserve">Fahrenheit 9/11</t>
  </si>
  <si>
    <t xml:space="preserve">Michael Moore</t>
  </si>
  <si>
    <t xml:space="preserve">99 kb/s,32000 Hz</t>
  </si>
  <si>
    <t xml:space="preserve">Шокирующая Азия 1</t>
  </si>
  <si>
    <t xml:space="preserve">Shockinf Asia</t>
  </si>
  <si>
    <t xml:space="preserve">Эмерсон Фокс</t>
  </si>
  <si>
    <t xml:space="preserve">Шокирующая Азия 2</t>
  </si>
  <si>
    <t xml:space="preserve">Шокирующая Азия 3</t>
  </si>
  <si>
    <t xml:space="preserve">Оригинальное </t>
  </si>
  <si>
    <t xml:space="preserve">Примечание</t>
  </si>
  <si>
    <t xml:space="preserve">9 королев(Аргентина)</t>
  </si>
  <si>
    <t xml:space="preserve">97 kBit/s, 44,100 Hz, Stereo</t>
  </si>
  <si>
    <r>
      <rPr>
        <sz val="9"/>
        <rFont val="Times New Roman"/>
        <family val="1"/>
        <charset val="204"/>
      </rPr>
      <t xml:space="preserve">Cats</t>
    </r>
    <r>
      <rPr>
        <b val="true"/>
        <sz val="9"/>
        <color rgb="FFFF0000"/>
        <rFont val="Times New Roman"/>
        <family val="1"/>
        <charset val="204"/>
      </rPr>
      <t xml:space="preserve">(2CD)</t>
    </r>
  </si>
  <si>
    <t xml:space="preserve">Мюзикл</t>
  </si>
  <si>
    <t xml:space="preserve">Jesus Chrict Superstar</t>
  </si>
  <si>
    <r>
      <rPr>
        <sz val="9"/>
        <rFont val="Times New Roman"/>
        <family val="1"/>
        <charset val="204"/>
      </rPr>
      <t xml:space="preserve">Notre Dame de Paris</t>
    </r>
    <r>
      <rPr>
        <b val="true"/>
        <sz val="9"/>
        <color rgb="FFFF0000"/>
        <rFont val="Times New Roman"/>
        <family val="1"/>
        <charset val="204"/>
      </rPr>
      <t xml:space="preserve">(2CD)</t>
    </r>
  </si>
  <si>
    <t xml:space="preserve">Notre Dame de Paris</t>
  </si>
  <si>
    <t xml:space="preserve">592 x 464 </t>
  </si>
  <si>
    <t xml:space="preserve">150 kb/s ,48000 Hz, Stereo</t>
  </si>
  <si>
    <t xml:space="preserve">Французский язык + английские титры</t>
  </si>
  <si>
    <r>
      <rPr>
        <sz val="9"/>
        <rFont val="Times New Roman"/>
        <family val="1"/>
        <charset val="204"/>
      </rPr>
      <t xml:space="preserve">Акира</t>
    </r>
    <r>
      <rPr>
        <b val="true"/>
        <sz val="9"/>
        <color rgb="FFFF0000"/>
        <rFont val="Times New Roman"/>
        <family val="1"/>
        <charset val="204"/>
      </rPr>
      <t xml:space="preserve">(2CD)</t>
    </r>
  </si>
  <si>
    <t xml:space="preserve">Английский язык/Русский язык + титры Английские и русские</t>
  </si>
  <si>
    <t xml:space="preserve">Eight_Legged_Freaks</t>
  </si>
  <si>
    <r>
      <rPr>
        <sz val="9"/>
        <rFont val="Times New Roman"/>
        <family val="1"/>
        <charset val="204"/>
      </rPr>
      <t xml:space="preserve">Балбесы</t>
    </r>
    <r>
      <rPr>
        <b val="true"/>
        <sz val="9"/>
        <color rgb="FFFF0000"/>
        <rFont val="Times New Roman"/>
        <family val="1"/>
        <charset val="204"/>
      </rPr>
      <t xml:space="preserve">(2CD)</t>
    </r>
  </si>
  <si>
    <t xml:space="preserve">Беспечный ездок</t>
  </si>
  <si>
    <t xml:space="preserve">Easy Rider</t>
  </si>
  <si>
    <r>
      <rPr>
        <sz val="9"/>
        <rFont val="Times New Roman"/>
        <family val="1"/>
        <charset val="204"/>
      </rPr>
      <t xml:space="preserve">Близнецы </t>
    </r>
    <r>
      <rPr>
        <b val="true"/>
        <sz val="9"/>
        <color rgb="FFFF0000"/>
        <rFont val="Times New Roman"/>
        <family val="1"/>
        <charset val="204"/>
      </rPr>
      <t xml:space="preserve">(2CD)</t>
    </r>
  </si>
  <si>
    <t xml:space="preserve">544х288</t>
  </si>
  <si>
    <t xml:space="preserve">Английский язык/Русский язык</t>
  </si>
  <si>
    <r>
      <rPr>
        <sz val="9"/>
        <rFont val="Times New Roman"/>
        <family val="1"/>
        <charset val="204"/>
      </rPr>
      <t xml:space="preserve">Властелин колец: Братство кольца </t>
    </r>
    <r>
      <rPr>
        <b val="true"/>
        <sz val="9"/>
        <color rgb="FFFF0000"/>
        <rFont val="Times New Roman"/>
        <family val="1"/>
        <charset val="204"/>
      </rPr>
      <t xml:space="preserve">(3CD)</t>
    </r>
  </si>
  <si>
    <t xml:space="preserve">Английский язык/Русский язык + титры(Перевод Гоблина и Студии Божья Искра)</t>
  </si>
  <si>
    <t xml:space="preserve">Выход дракона / Входит дракон</t>
  </si>
  <si>
    <t xml:space="preserve">592 x 352</t>
  </si>
  <si>
    <t xml:space="preserve">Английский язык,Китайский.</t>
  </si>
  <si>
    <t xml:space="preserve">Мультфильм / Аниме</t>
  </si>
  <si>
    <t xml:space="preserve">Английский язык / Русский язык</t>
  </si>
  <si>
    <r>
      <rPr>
        <sz val="9"/>
        <rFont val="Times New Roman"/>
        <family val="1"/>
        <charset val="204"/>
      </rPr>
      <t xml:space="preserve">Горизонт событий</t>
    </r>
    <r>
      <rPr>
        <b val="true"/>
        <sz val="9"/>
        <color rgb="FFFF0000"/>
        <rFont val="Times New Roman"/>
        <family val="1"/>
        <charset val="204"/>
      </rPr>
      <t xml:space="preserve">(2CD)</t>
    </r>
  </si>
  <si>
    <t xml:space="preserve">Английский язык/Русский язык </t>
  </si>
  <si>
    <t xml:space="preserve">Грабеж </t>
  </si>
  <si>
    <t xml:space="preserve">A Girl 3 Guys and A Gun</t>
  </si>
  <si>
    <t xml:space="preserve">Английский язык/Русский язык + титры  русские</t>
  </si>
  <si>
    <r>
      <rPr>
        <sz val="9"/>
        <rFont val="Times New Roman"/>
        <family val="1"/>
        <charset val="204"/>
      </rPr>
      <t xml:space="preserve">Заводной апельсин</t>
    </r>
    <r>
      <rPr>
        <b val="true"/>
        <sz val="9"/>
        <color rgb="FFFF0000"/>
        <rFont val="Times New Roman"/>
        <family val="1"/>
        <charset val="204"/>
      </rPr>
      <t xml:space="preserve"> (2CD)</t>
    </r>
  </si>
  <si>
    <t xml:space="preserve">Clockwork Orange, A </t>
  </si>
  <si>
    <r>
      <rPr>
        <sz val="9"/>
        <rFont val="Times New Roman"/>
        <family val="1"/>
        <charset val="204"/>
      </rPr>
      <t xml:space="preserve">Звездные войны 1-Скрытая угроза</t>
    </r>
    <r>
      <rPr>
        <b val="true"/>
        <sz val="9"/>
        <color rgb="FFFF0000"/>
        <rFont val="Times New Roman"/>
        <family val="1"/>
        <charset val="204"/>
      </rPr>
      <t xml:space="preserve">(2 CD)</t>
    </r>
  </si>
  <si>
    <r>
      <rPr>
        <sz val="9"/>
        <rFont val="Times New Roman"/>
        <family val="1"/>
        <charset val="204"/>
      </rPr>
      <t xml:space="preserve">Star wars:Episode 1:the phantom menace</t>
    </r>
    <r>
      <rPr>
        <sz val="9"/>
        <color rgb="FF000000"/>
        <rFont val="Times New Roman"/>
        <family val="1"/>
        <charset val="204"/>
      </rPr>
      <t xml:space="preserve">(2 CD)</t>
    </r>
  </si>
  <si>
    <r>
      <rPr>
        <sz val="9"/>
        <rFont val="Times New Roman"/>
        <family val="1"/>
        <charset val="204"/>
      </rPr>
      <t xml:space="preserve">Звездные войны, Эпизод 4: Новая надежда</t>
    </r>
    <r>
      <rPr>
        <b val="true"/>
        <sz val="9"/>
        <color rgb="FFFF0000"/>
        <rFont val="Times New Roman"/>
        <family val="1"/>
        <charset val="204"/>
      </rPr>
      <t xml:space="preserve">(2CD)</t>
    </r>
  </si>
  <si>
    <r>
      <rPr>
        <sz val="9"/>
        <rFont val="Times New Roman"/>
        <family val="1"/>
        <charset val="204"/>
      </rPr>
      <t xml:space="preserve">Звездные войны, Эпизод 5: Империя наносит ответный удар</t>
    </r>
    <r>
      <rPr>
        <b val="true"/>
        <sz val="9"/>
        <color rgb="FFFF0000"/>
        <rFont val="Times New Roman"/>
        <family val="1"/>
        <charset val="204"/>
      </rPr>
      <t xml:space="preserve">(2CD)</t>
    </r>
  </si>
  <si>
    <r>
      <rPr>
        <sz val="9"/>
        <rFont val="Times New Roman"/>
        <family val="1"/>
        <charset val="204"/>
      </rPr>
      <t xml:space="preserve">Звездные войны, Эпизод 6: Возвращение Джедая</t>
    </r>
    <r>
      <rPr>
        <b val="true"/>
        <sz val="9"/>
        <color rgb="FFFF0000"/>
        <rFont val="Times New Roman"/>
        <family val="1"/>
        <charset val="204"/>
      </rPr>
      <t xml:space="preserve">(2CD)</t>
    </r>
  </si>
  <si>
    <r>
      <rPr>
        <sz val="9"/>
        <rFont val="Times New Roman"/>
        <family val="1"/>
        <charset val="204"/>
      </rPr>
      <t xml:space="preserve">Знаки</t>
    </r>
    <r>
      <rPr>
        <sz val="9"/>
        <color rgb="FFFF0000"/>
        <rFont val="Times New Roman"/>
        <family val="1"/>
        <charset val="204"/>
      </rPr>
      <t xml:space="preserve"> </t>
    </r>
    <r>
      <rPr>
        <b val="true"/>
        <sz val="9"/>
        <color rgb="FFFF0000"/>
        <rFont val="Times New Roman"/>
        <family val="1"/>
        <charset val="204"/>
      </rPr>
      <t xml:space="preserve">(2 CD)</t>
    </r>
  </si>
  <si>
    <t xml:space="preserve">Signs</t>
  </si>
  <si>
    <t xml:space="preserve">Изгоняющий дьявола</t>
  </si>
  <si>
    <t xml:space="preserve">Exorcist, The</t>
  </si>
  <si>
    <t xml:space="preserve">Кабаре</t>
  </si>
  <si>
    <t xml:space="preserve">Cabaret</t>
  </si>
  <si>
    <t xml:space="preserve">Английский язык/ Русские титры</t>
  </si>
  <si>
    <r>
      <rPr>
        <sz val="9"/>
        <rFont val="Times New Roman"/>
        <family val="1"/>
        <charset val="204"/>
      </rPr>
      <t xml:space="preserve">Как снимали Властелин колец:Братство кольца </t>
    </r>
    <r>
      <rPr>
        <b val="true"/>
        <sz val="9"/>
        <color rgb="FFFF0000"/>
        <rFont val="Times New Roman"/>
        <family val="1"/>
        <charset val="204"/>
      </rPr>
      <t xml:space="preserve">(2CD)</t>
    </r>
  </si>
  <si>
    <t xml:space="preserve">Кинг конг</t>
  </si>
  <si>
    <t xml:space="preserve">King kong</t>
  </si>
  <si>
    <t xml:space="preserve">496 x 384</t>
  </si>
  <si>
    <t xml:space="preserve">80 kb/s,48000 Hz</t>
  </si>
  <si>
    <t xml:space="preserve">Короткометражные фильмы Дэвида Линча</t>
  </si>
  <si>
    <t xml:space="preserve">Short films of David Lynch</t>
  </si>
  <si>
    <t xml:space="preserve">92 kb/s,44100 Hz</t>
  </si>
  <si>
    <r>
      <rPr>
        <sz val="9"/>
        <rFont val="Times New Roman"/>
        <family val="1"/>
        <charset val="204"/>
      </rPr>
      <t xml:space="preserve">Крестный отец I </t>
    </r>
    <r>
      <rPr>
        <b val="true"/>
        <sz val="9"/>
        <color rgb="FFFF0000"/>
        <rFont val="Times New Roman"/>
        <family val="1"/>
        <charset val="204"/>
      </rPr>
      <t xml:space="preserve">(2 CD)</t>
    </r>
  </si>
  <si>
    <r>
      <rPr>
        <sz val="9"/>
        <rFont val="Times New Roman"/>
        <family val="1"/>
        <charset val="204"/>
      </rPr>
      <t xml:space="preserve">Крестный отец II </t>
    </r>
    <r>
      <rPr>
        <b val="true"/>
        <sz val="9"/>
        <color rgb="FFFF0000"/>
        <rFont val="Times New Roman"/>
        <family val="1"/>
        <charset val="204"/>
      </rPr>
      <t xml:space="preserve">(2 CD)</t>
    </r>
  </si>
  <si>
    <r>
      <rPr>
        <sz val="9"/>
        <rFont val="Times New Roman"/>
        <family val="1"/>
        <charset val="204"/>
      </rPr>
      <t xml:space="preserve">Крестный отец III </t>
    </r>
    <r>
      <rPr>
        <b val="true"/>
        <sz val="9"/>
        <color rgb="FFFF0000"/>
        <rFont val="Times New Roman"/>
        <family val="1"/>
        <charset val="204"/>
      </rPr>
      <t xml:space="preserve">(2 CD)</t>
    </r>
  </si>
  <si>
    <t xml:space="preserve">Английския язык/Русский язык</t>
  </si>
  <si>
    <t xml:space="preserve">Английский язык/Русский язык + титры английские</t>
  </si>
  <si>
    <t xml:space="preserve">MULAN</t>
  </si>
  <si>
    <t xml:space="preserve">146 kbit/s </t>
  </si>
  <si>
    <r>
      <rPr>
        <sz val="9"/>
        <rFont val="Times New Roman"/>
        <family val="1"/>
        <charset val="204"/>
      </rPr>
      <t xml:space="preserve">Мулен Руж</t>
    </r>
    <r>
      <rPr>
        <b val="true"/>
        <sz val="9"/>
        <color rgb="FFFF0000"/>
        <rFont val="Times New Roman"/>
        <family val="1"/>
        <charset val="204"/>
      </rPr>
      <t xml:space="preserve"> (2CD)</t>
    </r>
  </si>
  <si>
    <t xml:space="preserve">Moulin Rouge </t>
  </si>
  <si>
    <r>
      <rPr>
        <sz val="9"/>
        <color rgb="FF000000"/>
        <rFont val="Times New Roman"/>
        <family val="1"/>
        <charset val="204"/>
      </rPr>
      <t xml:space="preserve">Мы были солдатами</t>
    </r>
    <r>
      <rPr>
        <b val="true"/>
        <sz val="9"/>
        <color rgb="FFFF0000"/>
        <rFont val="Times New Roman"/>
        <family val="1"/>
        <charset val="204"/>
      </rPr>
      <t xml:space="preserve">(2CD)</t>
    </r>
  </si>
  <si>
    <t xml:space="preserve">Небесный патруль</t>
  </si>
  <si>
    <t xml:space="preserve">Skyline Cruisers</t>
  </si>
  <si>
    <t xml:space="preserve">60х352</t>
  </si>
  <si>
    <t xml:space="preserve">Китайский язык + русские титры</t>
  </si>
  <si>
    <t xml:space="preserve">Ну, ты и придурок</t>
  </si>
  <si>
    <t xml:space="preserve">Офисное пространство</t>
  </si>
  <si>
    <t xml:space="preserve">office_space</t>
  </si>
  <si>
    <t xml:space="preserve">Парни из женской общаги</t>
  </si>
  <si>
    <t xml:space="preserve">Sorority boys</t>
  </si>
  <si>
    <t xml:space="preserve">133 kBit/s, 48,000 Hz, Stereo</t>
  </si>
  <si>
    <t xml:space="preserve">Под стук трамвайных колес (Japan)</t>
  </si>
  <si>
    <t xml:space="preserve">Dodesukaden</t>
  </si>
  <si>
    <t xml:space="preserve">Японский язык + английские титры</t>
  </si>
  <si>
    <t xml:space="preserve">Полузапеченный / Непропеченный</t>
  </si>
  <si>
    <t xml:space="preserve">Half Baked</t>
  </si>
  <si>
    <t xml:space="preserve">720x432</t>
  </si>
  <si>
    <t xml:space="preserve">Пьяный ангел (Japan)</t>
  </si>
  <si>
    <t xml:space="preserve">Drunken Angel</t>
  </si>
  <si>
    <t xml:space="preserve">60 kb/s,48000 Hz</t>
  </si>
  <si>
    <t xml:space="preserve">Японския язык</t>
  </si>
  <si>
    <t xml:space="preserve">Рай и ад (Japan)</t>
  </si>
  <si>
    <t xml:space="preserve">High and Low</t>
  </si>
  <si>
    <t xml:space="preserve">624 x 272 </t>
  </si>
  <si>
    <t xml:space="preserve">32 kb/s,24000 Hz</t>
  </si>
  <si>
    <t xml:space="preserve">Японский язык + русские титры</t>
  </si>
  <si>
    <t xml:space="preserve">Секретарша </t>
  </si>
  <si>
    <t xml:space="preserve">Secretary</t>
  </si>
  <si>
    <t xml:space="preserve">The Addams Family</t>
  </si>
  <si>
    <t xml:space="preserve">Синий бархат</t>
  </si>
  <si>
    <t xml:space="preserve">Blue velvet</t>
  </si>
  <si>
    <t xml:space="preserve">Say It Isn't So</t>
  </si>
  <si>
    <t xml:space="preserve">Солдат</t>
  </si>
  <si>
    <t xml:space="preserve">Боевик\Фантастика</t>
  </si>
  <si>
    <r>
      <rPr>
        <sz val="9"/>
        <rFont val="Times New Roman"/>
        <family val="1"/>
        <charset val="204"/>
      </rPr>
      <t xml:space="preserve">Таксист </t>
    </r>
    <r>
      <rPr>
        <b val="true"/>
        <sz val="9"/>
        <color rgb="FFFF0000"/>
        <rFont val="Times New Roman"/>
        <family val="1"/>
        <charset val="204"/>
      </rPr>
      <t xml:space="preserve">(2 CD)</t>
    </r>
  </si>
  <si>
    <t xml:space="preserve">Taxi Driver</t>
  </si>
  <si>
    <t xml:space="preserve">131 kb/s,44100 Hz</t>
  </si>
  <si>
    <t xml:space="preserve">Танки</t>
  </si>
  <si>
    <t xml:space="preserve">The Tarzan</t>
  </si>
  <si>
    <t xml:space="preserve">480х360</t>
  </si>
  <si>
    <t xml:space="preserve">Том и Джерри (выпуск 1)</t>
  </si>
  <si>
    <t xml:space="preserve">Tom &amp; Jerry 1</t>
  </si>
  <si>
    <t xml:space="preserve">44 kBit/s, 44,100 Hz, Mono</t>
  </si>
  <si>
    <t xml:space="preserve">Мультфильмы</t>
  </si>
  <si>
    <t xml:space="preserve">Том и Джерри (выпуск 2)</t>
  </si>
  <si>
    <t xml:space="preserve">Tom &amp; Jerry 2</t>
  </si>
  <si>
    <t xml:space="preserve">Том и Джерри (выпуск 3)</t>
  </si>
  <si>
    <t xml:space="preserve">Tom &amp; Jerry 3</t>
  </si>
  <si>
    <t xml:space="preserve">Том и Джерри (выпуск 6)</t>
  </si>
  <si>
    <r>
      <rPr>
        <sz val="9"/>
        <rFont val="Times New Roman"/>
        <family val="1"/>
        <charset val="204"/>
      </rPr>
      <t xml:space="preserve">Тутси </t>
    </r>
    <r>
      <rPr>
        <b val="true"/>
        <sz val="9"/>
        <color rgb="FFFF0000"/>
        <rFont val="Times New Roman"/>
        <family val="1"/>
        <charset val="204"/>
      </rPr>
      <t xml:space="preserve">(2 CD)</t>
    </r>
  </si>
  <si>
    <t xml:space="preserve">688x288 </t>
  </si>
  <si>
    <t xml:space="preserve">Fantasy 2000</t>
  </si>
  <si>
    <t xml:space="preserve">Формула 51 / 51-ый штат</t>
  </si>
  <si>
    <t xml:space="preserve">Хакеры </t>
  </si>
  <si>
    <t xml:space="preserve">HACKERS</t>
  </si>
  <si>
    <r>
      <rPr>
        <sz val="9"/>
        <rFont val="Times New Roman"/>
        <family val="1"/>
        <charset val="204"/>
      </rPr>
      <t xml:space="preserve">Четверг</t>
    </r>
    <r>
      <rPr>
        <b val="true"/>
        <sz val="9"/>
        <color rgb="FFFF0000"/>
        <rFont val="Times New Roman"/>
        <family val="1"/>
        <charset val="204"/>
      </rPr>
      <t xml:space="preserve"> (2 CD)</t>
    </r>
  </si>
  <si>
    <t xml:space="preserve">640x352  </t>
  </si>
  <si>
    <r>
      <rPr>
        <sz val="9"/>
        <rFont val="Times New Roman"/>
        <family val="1"/>
        <charset val="204"/>
      </rPr>
      <t xml:space="preserve">Чумовая пятница</t>
    </r>
    <r>
      <rPr>
        <b val="true"/>
        <sz val="9"/>
        <color rgb="FFFF0000"/>
        <rFont val="Times New Roman"/>
        <family val="1"/>
        <charset val="204"/>
      </rPr>
      <t xml:space="preserve"> (2 CD)</t>
    </r>
  </si>
  <si>
    <r>
      <rPr>
        <sz val="9"/>
        <rFont val="Times New Roman"/>
        <family val="1"/>
        <charset val="204"/>
      </rPr>
      <t xml:space="preserve">Шрек 2 </t>
    </r>
    <r>
      <rPr>
        <b val="true"/>
        <sz val="9"/>
        <color rgb="FFFF0000"/>
        <rFont val="Times New Roman"/>
        <family val="1"/>
        <charset val="204"/>
      </rPr>
      <t xml:space="preserve">(2 CD)</t>
    </r>
  </si>
  <si>
    <t xml:space="preserve">Эвита</t>
  </si>
  <si>
    <t xml:space="preserve">Evita</t>
  </si>
  <si>
    <r>
      <rPr>
        <sz val="9"/>
        <color rgb="FF000000"/>
        <rFont val="Times New Roman"/>
        <family val="1"/>
        <charset val="204"/>
      </rPr>
      <t xml:space="preserve">Я и Сэм</t>
    </r>
    <r>
      <rPr>
        <b val="true"/>
        <sz val="9"/>
        <color rgb="FFFF0000"/>
        <rFont val="Times New Roman"/>
        <family val="1"/>
        <charset val="204"/>
      </rPr>
      <t xml:space="preserve"> (2 CD)</t>
    </r>
  </si>
  <si>
    <t xml:space="preserve">Группа/Исполнитель/Альбом</t>
  </si>
  <si>
    <t xml:space="preserve">Время</t>
  </si>
  <si>
    <t xml:space="preserve">Качество звука</t>
  </si>
  <si>
    <t xml:space="preserve">ABBA: Gold Greatest Hits</t>
  </si>
  <si>
    <t xml:space="preserve">170 kBit/s, 44,100 Hz, Stereo</t>
  </si>
  <si>
    <r>
      <rPr>
        <sz val="9"/>
        <color rgb="FF000000"/>
        <rFont val="Times New Roman"/>
        <family val="1"/>
        <charset val="204"/>
      </rPr>
      <t xml:space="preserve">AC/DC - No Bull </t>
    </r>
    <r>
      <rPr>
        <b val="true"/>
        <sz val="9"/>
        <color rgb="FFFF0000"/>
        <rFont val="Times New Roman"/>
        <family val="1"/>
        <charset val="204"/>
      </rPr>
      <t xml:space="preserve">(2CD)</t>
    </r>
  </si>
  <si>
    <r>
      <rPr>
        <sz val="9"/>
        <rFont val="Times New Roman"/>
        <family val="1"/>
        <charset val="204"/>
      </rPr>
      <t xml:space="preserve">AC/DC :Stiff Upper Lip </t>
    </r>
    <r>
      <rPr>
        <b val="true"/>
        <sz val="9"/>
        <color rgb="FFFF0000"/>
        <rFont val="Times New Roman"/>
        <family val="1"/>
        <charset val="204"/>
      </rPr>
      <t xml:space="preserve">(2 CD)</t>
    </r>
  </si>
  <si>
    <t xml:space="preserve">150 kBit/s,48000, Stereo</t>
  </si>
  <si>
    <r>
      <rPr>
        <sz val="9"/>
        <rFont val="Times New Roman"/>
        <family val="1"/>
        <charset val="204"/>
      </rPr>
      <t xml:space="preserve">AC/DC: Live At Donington </t>
    </r>
    <r>
      <rPr>
        <b val="true"/>
        <sz val="9"/>
        <color rgb="FFFF0000"/>
        <rFont val="Times New Roman"/>
        <family val="1"/>
        <charset val="204"/>
      </rPr>
      <t xml:space="preserve">(2 CD)</t>
    </r>
  </si>
  <si>
    <t xml:space="preserve">576x352 </t>
  </si>
  <si>
    <t xml:space="preserve">Accept: Staying A Life</t>
  </si>
  <si>
    <t xml:space="preserve">1:05</t>
  </si>
  <si>
    <t xml:space="preserve">Alice Cooper - Welcome to My Nightmare</t>
  </si>
  <si>
    <t xml:space="preserve">103 kBit/s, 44,100 Hz, Stereo</t>
  </si>
  <si>
    <r>
      <rPr>
        <sz val="9"/>
        <color rgb="FF000000"/>
        <rFont val="Times New Roman"/>
        <family val="1"/>
        <charset val="204"/>
      </rPr>
      <t xml:space="preserve">Andrew Lloyd Webber - The Royal Albert Hall Celebration </t>
    </r>
    <r>
      <rPr>
        <b val="true"/>
        <sz val="9"/>
        <color rgb="FFFF0000"/>
        <rFont val="Times New Roman"/>
        <family val="1"/>
        <charset val="204"/>
      </rPr>
      <t xml:space="preserve">(2CD)</t>
    </r>
  </si>
  <si>
    <t xml:space="preserve">150 kBit/s, 48,000 Hz, Stereo</t>
  </si>
  <si>
    <t xml:space="preserve">Apocalyptica:Live</t>
  </si>
  <si>
    <t xml:space="preserve">190 kb/s,44100 Hz</t>
  </si>
  <si>
    <t xml:space="preserve">Arabesque - Greatest Hits</t>
  </si>
  <si>
    <t xml:space="preserve">Beatles: Big Beat Box-off the record 1964-66</t>
  </si>
  <si>
    <t xml:space="preserve">Bee Gees: Live By Request</t>
  </si>
  <si>
    <t xml:space="preserve">544x400  </t>
  </si>
  <si>
    <t xml:space="preserve">224 kb/s ,48000 Hz</t>
  </si>
  <si>
    <t xml:space="preserve">Bee Gees: One Night Only</t>
  </si>
  <si>
    <t xml:space="preserve">Black Sabbath - The Last Supper</t>
  </si>
  <si>
    <t xml:space="preserve">400x304</t>
  </si>
  <si>
    <t xml:space="preserve">Black Sabbath :Volume 1 (1970-1978)</t>
  </si>
  <si>
    <t xml:space="preserve">Blink 182:The Urethra Chronicles</t>
  </si>
  <si>
    <r>
      <rPr>
        <sz val="9"/>
        <rFont val="Times New Roman"/>
        <family val="1"/>
        <charset val="204"/>
      </rPr>
      <t xml:space="preserve">Bon Jovi: Crush Tour </t>
    </r>
    <r>
      <rPr>
        <b val="true"/>
        <sz val="9"/>
        <color rgb="FFFF0000"/>
        <rFont val="Times New Roman"/>
        <family val="1"/>
        <charset val="204"/>
      </rPr>
      <t xml:space="preserve">(2CD)</t>
    </r>
  </si>
  <si>
    <r>
      <rPr>
        <sz val="9"/>
        <rFont val="Times New Roman"/>
        <family val="1"/>
        <charset val="204"/>
      </rPr>
      <t xml:space="preserve">Bon Jovi: Live from London </t>
    </r>
    <r>
      <rPr>
        <b val="true"/>
        <sz val="9"/>
        <color rgb="FFFF0000"/>
        <rFont val="Times New Roman"/>
        <family val="1"/>
        <charset val="204"/>
      </rPr>
      <t xml:space="preserve">(2 CD)</t>
    </r>
  </si>
  <si>
    <t xml:space="preserve">Boney M: Gold 19 Superhits(клипы)</t>
  </si>
  <si>
    <t xml:space="preserve">120 kb/s,48,000 Hz</t>
  </si>
  <si>
    <r>
      <rPr>
        <sz val="9"/>
        <rFont val="Times New Roman"/>
        <family val="1"/>
        <charset val="204"/>
      </rPr>
      <t xml:space="preserve">Britney Spears: Live from Las Vegas</t>
    </r>
    <r>
      <rPr>
        <b val="true"/>
        <sz val="9"/>
        <color rgb="FFFF0000"/>
        <rFont val="Times New Roman"/>
        <family val="1"/>
        <charset val="204"/>
      </rPr>
      <t xml:space="preserve"> (2 CD)</t>
    </r>
  </si>
  <si>
    <t xml:space="preserve">Britney Spears: The video collection</t>
  </si>
  <si>
    <t xml:space="preserve">Celine Dion</t>
  </si>
  <si>
    <t xml:space="preserve">448x304</t>
  </si>
  <si>
    <t xml:space="preserve">Deep Purple - California Jam</t>
  </si>
  <si>
    <r>
      <rPr>
        <sz val="9"/>
        <color rgb="FF000000"/>
        <rFont val="Times New Roman"/>
        <family val="1"/>
        <charset val="204"/>
      </rPr>
      <t xml:space="preserve">Deep Purple - Come Hell Or High Water </t>
    </r>
    <r>
      <rPr>
        <b val="true"/>
        <sz val="9"/>
        <color rgb="FFFF0000"/>
        <rFont val="Times New Roman"/>
        <family val="1"/>
        <charset val="204"/>
      </rPr>
      <t xml:space="preserve">(2CD)</t>
    </r>
  </si>
  <si>
    <t xml:space="preserve">608x384</t>
  </si>
  <si>
    <t xml:space="preserve">195 kBit/s, 48,000 Hz, Stereo</t>
  </si>
  <si>
    <r>
      <rPr>
        <sz val="9"/>
        <color rgb="FF000000"/>
        <rFont val="Times New Roman"/>
        <family val="1"/>
        <charset val="204"/>
      </rPr>
      <t xml:space="preserve">Deep Purple - In Concert With The London Symphony Orchestra </t>
    </r>
    <r>
      <rPr>
        <b val="true"/>
        <sz val="9"/>
        <color rgb="FFFF0000"/>
        <rFont val="Times New Roman"/>
        <family val="1"/>
        <charset val="204"/>
      </rPr>
      <t xml:space="preserve">(2CD)</t>
    </r>
  </si>
  <si>
    <t xml:space="preserve">608x448</t>
  </si>
  <si>
    <t xml:space="preserve">Deep Purple - Machine Head</t>
  </si>
  <si>
    <t xml:space="preserve">140 kBit/s, 44,100 Hz, Stereo</t>
  </si>
  <si>
    <t xml:space="preserve">Deep Purple - Total Abandon</t>
  </si>
  <si>
    <t xml:space="preserve">624x416</t>
  </si>
  <si>
    <t xml:space="preserve">Depeche Mode: The Video Collection (1986-98)</t>
  </si>
  <si>
    <t xml:space="preserve">Depeshe mode</t>
  </si>
  <si>
    <t xml:space="preserve">Dire Straits:The Very Best</t>
  </si>
  <si>
    <t xml:space="preserve">157 kBit/s, 44,100 Hz, Stereo</t>
  </si>
  <si>
    <t xml:space="preserve">Doors:Live in Europe 1968</t>
  </si>
  <si>
    <t xml:space="preserve">Doro Pesch &amp; Warlock: Live from London</t>
  </si>
  <si>
    <t xml:space="preserve">Eagles :Hells Freezes Over</t>
  </si>
  <si>
    <t xml:space="preserve">ELO: Discovery</t>
  </si>
  <si>
    <t xml:space="preserve">ELO: Live a Wembley</t>
  </si>
  <si>
    <t xml:space="preserve">ELO: Zoom Tour Live</t>
  </si>
  <si>
    <t xml:space="preserve">Elton John: The very best</t>
  </si>
  <si>
    <t xml:space="preserve">Emerson, Lake &amp; Palmer - Live at the Royal Albert Hall</t>
  </si>
  <si>
    <t xml:space="preserve">672x448</t>
  </si>
  <si>
    <t xml:space="preserve">Eminem: The videos</t>
  </si>
  <si>
    <t xml:space="preserve">204 kBit/s, 48,000 Hz, Stereo</t>
  </si>
  <si>
    <t xml:space="preserve">Enigma - Remember the Future</t>
  </si>
  <si>
    <t xml:space="preserve">Eric Clapton - Unplugged</t>
  </si>
  <si>
    <t xml:space="preserve">138 kBit/s, 44,100 Hz, Stereo</t>
  </si>
  <si>
    <t xml:space="preserve">Eric Clapton Chronicles - The Best of Eric Clapton</t>
  </si>
  <si>
    <t xml:space="preserve">512x380</t>
  </si>
  <si>
    <t xml:space="preserve">Eurythmics: Greatest Hits</t>
  </si>
  <si>
    <t xml:space="preserve">Fancy - For Fans (The Best of 1984-2001)</t>
  </si>
  <si>
    <t xml:space="preserve">Freddie Mercury: The Video Collection</t>
  </si>
  <si>
    <t xml:space="preserve">640x464  </t>
  </si>
  <si>
    <t xml:space="preserve">Gorky Park-Live</t>
  </si>
  <si>
    <r>
      <rPr>
        <sz val="9"/>
        <rFont val="Times New Roman"/>
        <family val="1"/>
        <charset val="204"/>
      </rPr>
      <t xml:space="preserve">Iron Maiden: Live -Raising Hell </t>
    </r>
    <r>
      <rPr>
        <b val="true"/>
        <sz val="9"/>
        <color rgb="FFFF0000"/>
        <rFont val="Times New Roman"/>
        <family val="1"/>
        <charset val="204"/>
      </rPr>
      <t xml:space="preserve">(2 CD)</t>
    </r>
  </si>
  <si>
    <r>
      <rPr>
        <sz val="9"/>
        <rFont val="Times New Roman"/>
        <family val="1"/>
        <charset val="204"/>
      </rPr>
      <t xml:space="preserve">Iron Maiden: Rock in Rio</t>
    </r>
    <r>
      <rPr>
        <b val="true"/>
        <sz val="9"/>
        <color rgb="FFFF0000"/>
        <rFont val="Times New Roman"/>
        <family val="1"/>
        <charset val="204"/>
      </rPr>
      <t xml:space="preserve"> (2 CD)</t>
    </r>
  </si>
  <si>
    <r>
      <rPr>
        <sz val="9"/>
        <rFont val="Times New Roman"/>
        <family val="1"/>
        <charset val="204"/>
      </rPr>
      <t xml:space="preserve">Janet Jackson:The Velvet Rope Tour </t>
    </r>
    <r>
      <rPr>
        <b val="true"/>
        <sz val="9"/>
        <color rgb="FFFF0000"/>
        <rFont val="Times New Roman"/>
        <family val="1"/>
        <charset val="204"/>
      </rPr>
      <t xml:space="preserve">(2 CD)</t>
    </r>
  </si>
  <si>
    <t xml:space="preserve">480x352 </t>
  </si>
  <si>
    <t xml:space="preserve">Jennifer Lopez: Felin`so good</t>
  </si>
  <si>
    <t xml:space="preserve">Jimi Hendrix - Band of Gypsys</t>
  </si>
  <si>
    <t xml:space="preserve">109 kBit/s, 44,100 Hz, Stereo</t>
  </si>
  <si>
    <t xml:space="preserve">Jimi Hendrix : Rainbow Bridge</t>
  </si>
  <si>
    <t xml:space="preserve">480x272</t>
  </si>
  <si>
    <t xml:space="preserve">Joe Satriani, Eric Johnson, Steve Vai: G3 LIVE In Concert</t>
  </si>
  <si>
    <t xml:space="preserve">544x400 </t>
  </si>
  <si>
    <t xml:space="preserve">John Fogerty - Premonition</t>
  </si>
  <si>
    <t xml:space="preserve">137 kBit/s, 48,000 Hz, Stereo</t>
  </si>
  <si>
    <t xml:space="preserve">John Lennon: Gimme some Truth</t>
  </si>
  <si>
    <t xml:space="preserve">146 kBit/s, 44,100 Hz, Stereo</t>
  </si>
  <si>
    <t xml:space="preserve">Kiss Live - The Last Kiss Concert 2</t>
  </si>
  <si>
    <t xml:space="preserve">Kiss: Exposed</t>
  </si>
  <si>
    <t xml:space="preserve">Kiss: Konfidential</t>
  </si>
  <si>
    <t xml:space="preserve">Korn, Limp Bizkit &amp; Rammstein: Family Values-Fall Tour 98</t>
  </si>
  <si>
    <t xml:space="preserve">Kylie Minogue:Live in Sidney</t>
  </si>
  <si>
    <t xml:space="preserve">170 kb/s,44100 Hz</t>
  </si>
  <si>
    <t xml:space="preserve">Lacrimosa: The Live History Hall of Sermon</t>
  </si>
  <si>
    <t xml:space="preserve">148 kBit/s, 44,100 Hz, Stereo</t>
  </si>
  <si>
    <r>
      <rPr>
        <sz val="9"/>
        <rFont val="Times New Roman"/>
        <family val="1"/>
        <charset val="204"/>
      </rPr>
      <t xml:space="preserve">Led Zeppelin:The Song Remains The Same </t>
    </r>
    <r>
      <rPr>
        <b val="true"/>
        <sz val="9"/>
        <color rgb="FFFF0000"/>
        <rFont val="Times New Roman"/>
        <family val="1"/>
        <charset val="204"/>
      </rPr>
      <t xml:space="preserve">(2 CD)</t>
    </r>
  </si>
  <si>
    <t xml:space="preserve">223 kb/s ,44100 Hz</t>
  </si>
  <si>
    <t xml:space="preserve">Madonna: Drowned World Tour</t>
  </si>
  <si>
    <t xml:space="preserve">154 kb/s,48000 Hz</t>
  </si>
  <si>
    <t xml:space="preserve">Madonna: The Video Collection</t>
  </si>
  <si>
    <r>
      <rPr>
        <sz val="9"/>
        <rFont val="Times New Roman"/>
        <family val="1"/>
        <charset val="204"/>
      </rPr>
      <t xml:space="preserve">Manowar :Hell Of Earth </t>
    </r>
    <r>
      <rPr>
        <b val="true"/>
        <sz val="9"/>
        <color rgb="FFFF0000"/>
        <rFont val="Times New Roman"/>
        <family val="1"/>
        <charset val="204"/>
      </rPr>
      <t xml:space="preserve">(3 CD)</t>
    </r>
  </si>
  <si>
    <t xml:space="preserve">Metallica - S &amp; M</t>
  </si>
  <si>
    <t xml:space="preserve">Metallica: Rock Am Ring</t>
  </si>
  <si>
    <r>
      <rPr>
        <sz val="9"/>
        <rFont val="Times New Roman"/>
        <family val="1"/>
        <charset val="204"/>
      </rPr>
      <t xml:space="preserve">Metallica:Cunnin Stunts </t>
    </r>
    <r>
      <rPr>
        <b val="true"/>
        <sz val="9"/>
        <color rgb="FFFF0000"/>
        <rFont val="Times New Roman"/>
        <family val="1"/>
        <charset val="204"/>
      </rPr>
      <t xml:space="preserve">(2CD)</t>
    </r>
  </si>
  <si>
    <t xml:space="preserve">Metallica:MTV Icon (клипы)</t>
  </si>
  <si>
    <t xml:space="preserve">312х240</t>
  </si>
  <si>
    <t xml:space="preserve">Metallica:St.Anger Rehearsals (клипы)</t>
  </si>
  <si>
    <t xml:space="preserve">375x288</t>
  </si>
  <si>
    <t xml:space="preserve">Michael Flatley - Lord of the Dance  </t>
  </si>
  <si>
    <t xml:space="preserve">152 kBit/s, 44,100 Hz, Stereo</t>
  </si>
  <si>
    <r>
      <rPr>
        <sz val="9"/>
        <rFont val="Times New Roman"/>
        <family val="1"/>
        <charset val="204"/>
      </rPr>
      <t xml:space="preserve">Michael Flatley:Feet of Flames </t>
    </r>
    <r>
      <rPr>
        <b val="true"/>
        <sz val="9"/>
        <color rgb="FFFF0000"/>
        <rFont val="Times New Roman"/>
        <family val="1"/>
        <charset val="204"/>
      </rPr>
      <t xml:space="preserve">(2 CD)</t>
    </r>
  </si>
  <si>
    <t xml:space="preserve">Michael Jackson: Dangerous</t>
  </si>
  <si>
    <t xml:space="preserve">Michael Jacson</t>
  </si>
  <si>
    <t xml:space="preserve">Moby : Play</t>
  </si>
  <si>
    <t xml:space="preserve">Motley Crue: Lewd,Crued &amp; Tattooed</t>
  </si>
  <si>
    <r>
      <rPr>
        <sz val="9"/>
        <color rgb="FF000000"/>
        <rFont val="Times New Roman"/>
        <family val="1"/>
        <charset val="204"/>
      </rPr>
      <t xml:space="preserve">Mylene Farmer - Live a Bercy</t>
    </r>
    <r>
      <rPr>
        <b val="true"/>
        <sz val="9"/>
        <color rgb="FFFF0000"/>
        <rFont val="Times New Roman"/>
        <family val="1"/>
        <charset val="204"/>
      </rPr>
      <t xml:space="preserve"> (2CD)</t>
    </r>
  </si>
  <si>
    <t xml:space="preserve">688x352</t>
  </si>
  <si>
    <r>
      <rPr>
        <sz val="9"/>
        <color rgb="FF000000"/>
        <rFont val="Times New Roman"/>
        <family val="1"/>
        <charset val="204"/>
      </rPr>
      <t xml:space="preserve">Mylene Farmer - Mylenium Tour </t>
    </r>
    <r>
      <rPr>
        <b val="true"/>
        <sz val="9"/>
        <color rgb="FFFF0000"/>
        <rFont val="Times New Roman"/>
        <family val="1"/>
        <charset val="204"/>
      </rPr>
      <t xml:space="preserve">(2CD)</t>
    </r>
  </si>
  <si>
    <t xml:space="preserve">720x400</t>
  </si>
  <si>
    <t xml:space="preserve">Mylene Farmer: The Best (клипы)</t>
  </si>
  <si>
    <t xml:space="preserve">Mylene Farmer-Plus Grandir</t>
  </si>
  <si>
    <t xml:space="preserve">544x320 </t>
  </si>
  <si>
    <t xml:space="preserve">159 kb/s,48000 Hz</t>
  </si>
  <si>
    <t xml:space="preserve">Mylene Farmer-Que Mon Coeur Lache</t>
  </si>
  <si>
    <t xml:space="preserve">576x432 </t>
  </si>
  <si>
    <t xml:space="preserve">158 kb/s,48000 Hz</t>
  </si>
  <si>
    <t xml:space="preserve">Mylene Farmer-Remember the Future</t>
  </si>
  <si>
    <t xml:space="preserve">512x384  </t>
  </si>
  <si>
    <t xml:space="preserve">Nazareth: Live from London</t>
  </si>
  <si>
    <t xml:space="preserve">704x480</t>
  </si>
  <si>
    <t xml:space="preserve">Nightwish: Live</t>
  </si>
  <si>
    <t xml:space="preserve">132 kBit/s, 44,100 Hz, Stereo</t>
  </si>
  <si>
    <t xml:space="preserve">Nirvana: MTV unplugged (клипы)</t>
  </si>
  <si>
    <t xml:space="preserve">312x240</t>
  </si>
  <si>
    <r>
      <rPr>
        <sz val="9"/>
        <rFont val="Times New Roman"/>
        <family val="1"/>
        <charset val="204"/>
      </rPr>
      <t xml:space="preserve">Nirvana:Sold Out (Live) </t>
    </r>
    <r>
      <rPr>
        <b val="true"/>
        <sz val="9"/>
        <color rgb="FFFF0000"/>
        <rFont val="Times New Roman"/>
        <family val="1"/>
        <charset val="204"/>
      </rPr>
      <t xml:space="preserve">(2CD)</t>
    </r>
  </si>
  <si>
    <t xml:space="preserve">249 kb/s,48000 Hz</t>
  </si>
  <si>
    <r>
      <rPr>
        <sz val="9"/>
        <color rgb="FF000000"/>
        <rFont val="Times New Roman"/>
        <family val="1"/>
        <charset val="204"/>
      </rPr>
      <t xml:space="preserve">Ozzy Osbourne - Live &amp; Loud </t>
    </r>
    <r>
      <rPr>
        <b val="true"/>
        <sz val="9"/>
        <color rgb="FFFF0000"/>
        <rFont val="Times New Roman"/>
        <family val="1"/>
        <charset val="204"/>
      </rPr>
      <t xml:space="preserve">(2CD)</t>
    </r>
  </si>
  <si>
    <t xml:space="preserve">688x448</t>
  </si>
  <si>
    <t xml:space="preserve">Ozzy Osbourne - Live at Budokan</t>
  </si>
  <si>
    <t xml:space="preserve">141 kBit/s, 48,000 Hz, Stereo</t>
  </si>
  <si>
    <t xml:space="preserve">Ozzy Osbourne: Don't Blame Me</t>
  </si>
  <si>
    <t xml:space="preserve">97 kBit/s, 32,000 Hz, Stereo</t>
  </si>
  <si>
    <t xml:space="preserve">Paul Mauriat En Scene - El Bimbo</t>
  </si>
  <si>
    <t xml:space="preserve">608x448 </t>
  </si>
  <si>
    <t xml:space="preserve">Paul McCartney в Москве</t>
  </si>
  <si>
    <t xml:space="preserve">72 kb/s,44100 Hz</t>
  </si>
  <si>
    <t xml:space="preserve">Paul McCartney: Get Back</t>
  </si>
  <si>
    <t xml:space="preserve">Paul McCartney: Live at the Cavern Club</t>
  </si>
  <si>
    <r>
      <rPr>
        <sz val="9"/>
        <rFont val="Times New Roman"/>
        <family val="1"/>
        <charset val="204"/>
      </rPr>
      <t xml:space="preserve">Paul McCartney:Back in US </t>
    </r>
    <r>
      <rPr>
        <b val="true"/>
        <sz val="9"/>
        <color rgb="FFFF0000"/>
        <rFont val="Times New Roman"/>
        <family val="1"/>
        <charset val="204"/>
      </rPr>
      <t xml:space="preserve">(2CD)</t>
    </r>
  </si>
  <si>
    <t xml:space="preserve">576x416</t>
  </si>
  <si>
    <t xml:space="preserve">Pet Shop Boys :Videography, Various</t>
  </si>
  <si>
    <t xml:space="preserve">192 kBit/s,44100, Stereo</t>
  </si>
  <si>
    <t xml:space="preserve">Pet Shop Boys: Montage,The Nightlife Tour</t>
  </si>
  <si>
    <t xml:space="preserve">Pink Floyd - Live at Pompeii</t>
  </si>
  <si>
    <r>
      <rPr>
        <sz val="9"/>
        <color rgb="FF000000"/>
        <rFont val="Times New Roman"/>
        <family val="1"/>
        <charset val="204"/>
      </rPr>
      <t xml:space="preserve">Pink Floyd - P.U.L.S.E.</t>
    </r>
    <r>
      <rPr>
        <b val="true"/>
        <sz val="9"/>
        <color rgb="FFFF0000"/>
        <rFont val="Times New Roman"/>
        <family val="1"/>
        <charset val="204"/>
      </rPr>
      <t xml:space="preserve"> (2CD)</t>
    </r>
  </si>
  <si>
    <t xml:space="preserve">180 kBit/s, 48,000 Hz, Stereo</t>
  </si>
  <si>
    <t xml:space="preserve">Pink Floyd - Venice 1989</t>
  </si>
  <si>
    <t xml:space="preserve">Pink Floyd: London 1966-67</t>
  </si>
  <si>
    <t xml:space="preserve">320x240</t>
  </si>
  <si>
    <t xml:space="preserve">Pink Floyd: the Wall</t>
  </si>
  <si>
    <r>
      <rPr>
        <sz val="9"/>
        <color rgb="FF000000"/>
        <rFont val="Times New Roman"/>
        <family val="1"/>
        <charset val="204"/>
      </rPr>
      <t xml:space="preserve">Queen - We Will Rock You </t>
    </r>
    <r>
      <rPr>
        <b val="true"/>
        <sz val="9"/>
        <color rgb="FFFF0000"/>
        <rFont val="Times New Roman"/>
        <family val="1"/>
        <charset val="204"/>
      </rPr>
      <t xml:space="preserve">(2CD)</t>
    </r>
  </si>
  <si>
    <r>
      <rPr>
        <sz val="9"/>
        <rFont val="Times New Roman"/>
        <family val="1"/>
        <charset val="204"/>
      </rPr>
      <t xml:space="preserve">Queen :Greatest Flix </t>
    </r>
    <r>
      <rPr>
        <b val="true"/>
        <sz val="9"/>
        <color rgb="FFFF0000"/>
        <rFont val="Times New Roman"/>
        <family val="1"/>
        <charset val="204"/>
      </rPr>
      <t xml:space="preserve">(2 CD)</t>
    </r>
  </si>
  <si>
    <r>
      <rPr>
        <sz val="9"/>
        <rFont val="Times New Roman"/>
        <family val="1"/>
        <charset val="204"/>
      </rPr>
      <t xml:space="preserve">Queen:Tribute to Freddy Mercury LIVE </t>
    </r>
    <r>
      <rPr>
        <b val="true"/>
        <sz val="9"/>
        <color rgb="FFFF0000"/>
        <rFont val="Times New Roman"/>
        <family val="1"/>
        <charset val="204"/>
      </rPr>
      <t xml:space="preserve">(2CD)</t>
    </r>
  </si>
  <si>
    <t xml:space="preserve">181 kb/s,48000 Hz</t>
  </si>
  <si>
    <t xml:space="preserve">Rainbow: The Final Cut</t>
  </si>
  <si>
    <r>
      <rPr>
        <sz val="9"/>
        <rFont val="Times New Roman"/>
        <family val="1"/>
        <charset val="204"/>
      </rPr>
      <t xml:space="preserve">RAINBOW:Ritchie Blackmores (1977)</t>
    </r>
    <r>
      <rPr>
        <b val="true"/>
        <sz val="9"/>
        <color rgb="FFFF0000"/>
        <rFont val="Times New Roman"/>
        <family val="1"/>
        <charset val="204"/>
      </rPr>
      <t xml:space="preserve"> (2 CD)</t>
    </r>
  </si>
  <si>
    <t xml:space="preserve">400 x 304 </t>
  </si>
  <si>
    <t xml:space="preserve">Rammstein: Live ous Berlin</t>
  </si>
  <si>
    <t xml:space="preserve">656x400</t>
  </si>
  <si>
    <t xml:space="preserve">Red Hot Chili Peppers: What Hits!</t>
  </si>
  <si>
    <t xml:space="preserve">Red Hot Chili Peppers:Off the Map</t>
  </si>
  <si>
    <t xml:space="preserve">Rick Wakeman - The Classical Connection</t>
  </si>
  <si>
    <t xml:space="preserve">Ringo Starr: The Best</t>
  </si>
  <si>
    <t xml:space="preserve">118 kBit/s, 48,000 Hz, Stereo</t>
  </si>
  <si>
    <t xml:space="preserve">Robbie Williams:Live</t>
  </si>
  <si>
    <t xml:space="preserve">Robert Plant: Live At Montreux Jazz Festival</t>
  </si>
  <si>
    <t xml:space="preserve">512x368  </t>
  </si>
  <si>
    <t xml:space="preserve">Rod Steward: Storyteller 1984-1991</t>
  </si>
  <si>
    <t xml:space="preserve">576 x 416</t>
  </si>
  <si>
    <t xml:space="preserve">Rolling Stones - At the Max</t>
  </si>
  <si>
    <t xml:space="preserve">Rolling Stones : Aux Abattoirs</t>
  </si>
  <si>
    <t xml:space="preserve">Sade : Lovers Live</t>
  </si>
  <si>
    <t xml:space="preserve">215 kb/s ,48000 Hz</t>
  </si>
  <si>
    <t xml:space="preserve">Santana: Supernatural</t>
  </si>
  <si>
    <t xml:space="preserve">512x385</t>
  </si>
  <si>
    <r>
      <rPr>
        <sz val="9"/>
        <rFont val="Times New Roman"/>
        <family val="1"/>
        <charset val="204"/>
      </rPr>
      <t xml:space="preserve">Scorpions - Acoustica </t>
    </r>
    <r>
      <rPr>
        <b val="true"/>
        <sz val="9"/>
        <color rgb="FFFF0000"/>
        <rFont val="Times New Roman"/>
        <family val="1"/>
        <charset val="204"/>
      </rPr>
      <t xml:space="preserve">(2CD)</t>
    </r>
  </si>
  <si>
    <t xml:space="preserve">156 kb/s,48000 Hz</t>
  </si>
  <si>
    <t xml:space="preserve">Scorpions: Moment of Glory</t>
  </si>
  <si>
    <t xml:space="preserve">Sex Pistols : Live</t>
  </si>
  <si>
    <t xml:space="preserve">145 kBit/s, 44,100 Hz, Stereo</t>
  </si>
  <si>
    <t xml:space="preserve">Sting:All This Time</t>
  </si>
  <si>
    <t xml:space="preserve">Stomp</t>
  </si>
  <si>
    <t xml:space="preserve">720 x 480  </t>
  </si>
  <si>
    <t xml:space="preserve">The Beatles :Yellow Submarine</t>
  </si>
  <si>
    <t xml:space="preserve">480x304</t>
  </si>
  <si>
    <t xml:space="preserve">128 kBit/s,44100, Stereo</t>
  </si>
  <si>
    <t xml:space="preserve">The Beatles: HELP</t>
  </si>
  <si>
    <t xml:space="preserve">The Beatles: Let it Be</t>
  </si>
  <si>
    <t xml:space="preserve">The Beatles: Magical Mystery Tour</t>
  </si>
  <si>
    <t xml:space="preserve">158 kBit/s, 44,100 Hz, Stereo</t>
  </si>
  <si>
    <t xml:space="preserve">The Beatles: the first Usvisit</t>
  </si>
  <si>
    <t xml:space="preserve">171 kb/s,44100 Hz</t>
  </si>
  <si>
    <t xml:space="preserve">The Beatles:A Hard Day's Night</t>
  </si>
  <si>
    <t xml:space="preserve">The Doors: Dance on Fire</t>
  </si>
  <si>
    <t xml:space="preserve">154 kBit/s, 44,100 Hz, Stereo</t>
  </si>
  <si>
    <t xml:space="preserve">The Doors: Live at the Hollywood Bowl</t>
  </si>
  <si>
    <t xml:space="preserve">155 kBit/s, 44,100 Hz, Stereo</t>
  </si>
  <si>
    <t xml:space="preserve">The Offspring: Americana</t>
  </si>
  <si>
    <t xml:space="preserve">The Offspring:Huck it</t>
  </si>
  <si>
    <t xml:space="preserve">Tina Turner: The Best</t>
  </si>
  <si>
    <t xml:space="preserve">Triumph :A Night Of Triumph Live</t>
  </si>
  <si>
    <t xml:space="preserve">U 2: Elevation (Live from Boston)</t>
  </si>
  <si>
    <t xml:space="preserve">Uriah Heep - Acoustically Driven</t>
  </si>
  <si>
    <t xml:space="preserve">320 kBit/s, 48,000 Hz, Stereo</t>
  </si>
  <si>
    <t xml:space="preserve">Uriah Heep: Live in Sofia</t>
  </si>
  <si>
    <t xml:space="preserve">Vanessa mae</t>
  </si>
  <si>
    <t xml:space="preserve">Whitney Houston: The videos</t>
  </si>
  <si>
    <r>
      <rPr>
        <sz val="9"/>
        <rFont val="Times New Roman"/>
        <family val="1"/>
        <charset val="204"/>
      </rPr>
      <t xml:space="preserve">Yngwie Johann Malmsteen: Live With The New Japan Philharmonic </t>
    </r>
    <r>
      <rPr>
        <b val="true"/>
        <sz val="9"/>
        <color rgb="FFFF0000"/>
        <rFont val="Times New Roman"/>
        <family val="1"/>
        <charset val="204"/>
      </rPr>
      <t xml:space="preserve">(2 CD)</t>
    </r>
  </si>
  <si>
    <t xml:space="preserve">179 kb/s ,48000 Hz</t>
  </si>
  <si>
    <t xml:space="preserve">ZZ Top: Greatest Hits</t>
  </si>
  <si>
    <t xml:space="preserve">672x496 </t>
  </si>
  <si>
    <t xml:space="preserve">191 kb/s,48000 Hz</t>
  </si>
  <si>
    <t xml:space="preserve">Виа Гра: Стоп!Снято! (Live)</t>
  </si>
  <si>
    <t xml:space="preserve">528x400</t>
  </si>
  <si>
    <t xml:space="preserve">0:44</t>
  </si>
  <si>
    <t xml:space="preserve">Гарик Сукачёв (Осенний концерт)</t>
  </si>
  <si>
    <t xml:space="preserve">1:09</t>
  </si>
  <si>
    <r>
      <rPr>
        <sz val="9"/>
        <rFont val="Times New Roman"/>
        <family val="1"/>
        <charset val="204"/>
      </rPr>
      <t xml:space="preserve">ДДТ: От и До </t>
    </r>
    <r>
      <rPr>
        <b val="true"/>
        <sz val="9"/>
        <color rgb="FFFF0000"/>
        <rFont val="Times New Roman"/>
        <family val="1"/>
        <charset val="204"/>
      </rPr>
      <t xml:space="preserve">(2 CD)</t>
    </r>
  </si>
  <si>
    <t xml:space="preserve">Жан Мишель Жарр В Москве</t>
  </si>
  <si>
    <t xml:space="preserve">1:00</t>
  </si>
  <si>
    <t xml:space="preserve">148 kb/s,44100 Hz</t>
  </si>
  <si>
    <t xml:space="preserve">Калинов Мост (Живая Коллекция)</t>
  </si>
  <si>
    <t xml:space="preserve">0:51</t>
  </si>
  <si>
    <t xml:space="preserve">149 kb/s,44100 Hz</t>
  </si>
  <si>
    <t xml:space="preserve">Кино : Последний концерт Виктора Цоя</t>
  </si>
  <si>
    <t xml:space="preserve">171 kb/s,48000 Hz</t>
  </si>
  <si>
    <t xml:space="preserve">Кино: Конец каникул</t>
  </si>
  <si>
    <t xml:space="preserve">Кино:красно-желтые дни</t>
  </si>
  <si>
    <t xml:space="preserve">КиноПробы (Виктору Цою посвящается)</t>
  </si>
  <si>
    <t xml:space="preserve">100 kb/s ,48000 Hz</t>
  </si>
  <si>
    <t xml:space="preserve">Король и Шут: Мёртвый Анархист</t>
  </si>
  <si>
    <t xml:space="preserve">124 kb/s,48000 Hz</t>
  </si>
  <si>
    <t xml:space="preserve">Король и Шут: Проказник скоморох</t>
  </si>
  <si>
    <t xml:space="preserve">Крылья 2004г.</t>
  </si>
  <si>
    <t xml:space="preserve">498x332</t>
  </si>
  <si>
    <t xml:space="preserve">0:50</t>
  </si>
  <si>
    <r>
      <rPr>
        <sz val="9"/>
        <rFont val="Times New Roman"/>
        <family val="1"/>
        <charset val="204"/>
      </rPr>
      <t xml:space="preserve">Муз ТВ 2003 </t>
    </r>
    <r>
      <rPr>
        <b val="true"/>
        <sz val="9"/>
        <color rgb="FFFF0000"/>
        <rFont val="Times New Roman"/>
        <family val="1"/>
        <charset val="204"/>
      </rPr>
      <t xml:space="preserve">(2CD)</t>
    </r>
  </si>
  <si>
    <r>
      <rPr>
        <sz val="9"/>
        <rFont val="Times New Roman"/>
        <family val="1"/>
        <charset val="204"/>
      </rPr>
      <t xml:space="preserve">Мумий Тролль: Точно ртуть алоэ XXI </t>
    </r>
    <r>
      <rPr>
        <b val="true"/>
        <sz val="9"/>
        <color rgb="FFFF0000"/>
        <rFont val="Times New Roman"/>
        <family val="1"/>
        <charset val="204"/>
      </rPr>
      <t xml:space="preserve">(2 CD)</t>
    </r>
  </si>
  <si>
    <t xml:space="preserve">Наутилиус Помпилиус:Музыка под водой</t>
  </si>
  <si>
    <t xml:space="preserve">Сектор Газа: Концерт в ДК Горбунова (1996г)</t>
  </si>
  <si>
    <r>
      <rPr>
        <sz val="9"/>
        <rFont val="Times New Roman"/>
        <family val="1"/>
        <charset val="204"/>
      </rPr>
      <t xml:space="preserve">Сплин: Альтависта (Live) </t>
    </r>
    <r>
      <rPr>
        <b val="true"/>
        <sz val="9"/>
        <color rgb="FFFF0000"/>
        <rFont val="Times New Roman"/>
        <family val="1"/>
        <charset val="204"/>
      </rPr>
      <t xml:space="preserve">(2 CD)</t>
    </r>
  </si>
  <si>
    <t xml:space="preserve">1:56</t>
  </si>
  <si>
    <t xml:space="preserve">Трио Андрея Сапунова</t>
  </si>
  <si>
    <t xml:space="preserve">544 x 416</t>
  </si>
  <si>
    <t xml:space="preserve">Чайф: 15 лет </t>
  </si>
  <si>
    <t xml:space="preserve">18&amp; Противные</t>
  </si>
  <si>
    <t xml:space="preserve">18&amp;Nasty</t>
  </si>
  <si>
    <t xml:space="preserve">Без перевода</t>
  </si>
  <si>
    <t xml:space="preserve">19 and Top Canons</t>
  </si>
  <si>
    <t xml:space="preserve">6 VID</t>
  </si>
  <si>
    <t xml:space="preserve">A Little Piece of my Heart</t>
  </si>
  <si>
    <t xml:space="preserve">After School Special</t>
  </si>
  <si>
    <t xml:space="preserve">All Natural</t>
  </si>
  <si>
    <r>
      <rPr>
        <sz val="9"/>
        <rFont val="Arial Cyr"/>
        <family val="0"/>
        <charset val="204"/>
      </rPr>
      <t xml:space="preserve">ALL STAR (Вид с камеры №1) </t>
    </r>
    <r>
      <rPr>
        <b val="true"/>
        <sz val="9"/>
        <color rgb="FFFF0000"/>
        <rFont val="Arial Cyr"/>
        <family val="0"/>
        <charset val="204"/>
      </rPr>
      <t xml:space="preserve">(2 CD)</t>
    </r>
  </si>
  <si>
    <t xml:space="preserve">ALL STAR </t>
  </si>
  <si>
    <r>
      <rPr>
        <sz val="9"/>
        <rFont val="Arial Cyr"/>
        <family val="0"/>
        <charset val="204"/>
      </rPr>
      <t xml:space="preserve">ALL STAR (Вид с камеры №2) </t>
    </r>
    <r>
      <rPr>
        <b val="true"/>
        <sz val="9"/>
        <color rgb="FFFF0000"/>
        <rFont val="Arial Cyr"/>
        <family val="0"/>
        <charset val="204"/>
      </rPr>
      <t xml:space="preserve">(2 CD)</t>
    </r>
  </si>
  <si>
    <t xml:space="preserve">ALL STAR</t>
  </si>
  <si>
    <r>
      <rPr>
        <sz val="9"/>
        <rFont val="Arial Cyr"/>
        <family val="0"/>
        <charset val="204"/>
      </rPr>
      <t xml:space="preserve">ALS Models:Monica &amp; Nicole </t>
    </r>
    <r>
      <rPr>
        <b val="true"/>
        <sz val="9"/>
        <color rgb="FFFF0000"/>
        <rFont val="Arial Cyr"/>
        <family val="0"/>
        <charset val="204"/>
      </rPr>
      <t xml:space="preserve">(2 CD)</t>
    </r>
  </si>
  <si>
    <t xml:space="preserve">ALS Models:Monica &amp; Nicole</t>
  </si>
  <si>
    <r>
      <rPr>
        <sz val="9"/>
        <rFont val="Arial Cyr"/>
        <family val="0"/>
        <charset val="204"/>
      </rPr>
      <t xml:space="preserve">ALS Models-Monica&amp;Nicole (часть 2)  </t>
    </r>
    <r>
      <rPr>
        <b val="true"/>
        <sz val="9"/>
        <color rgb="FFFF0000"/>
        <rFont val="Arial Cyr"/>
        <family val="0"/>
        <charset val="204"/>
      </rPr>
      <t xml:space="preserve">(2 CD)</t>
    </r>
  </si>
  <si>
    <t xml:space="preserve">ALS Models-Monica&amp;Nicole (часть 2) </t>
  </si>
  <si>
    <t xml:space="preserve">Als Video Zoe</t>
  </si>
  <si>
    <t xml:space="preserve">512 x 336</t>
  </si>
  <si>
    <t xml:space="preserve">Amanda's Diary-4</t>
  </si>
  <si>
    <t xml:space="preserve">Anal introductions</t>
  </si>
  <si>
    <t xml:space="preserve">Anal Toppers</t>
  </si>
  <si>
    <t xml:space="preserve">Aphrodisia</t>
  </si>
  <si>
    <t xml:space="preserve">Aria</t>
  </si>
  <si>
    <t xml:space="preserve">Back Seat Driver</t>
  </si>
  <si>
    <t xml:space="preserve">312 x 240</t>
  </si>
  <si>
    <t xml:space="preserve">Back Seat Driver 2</t>
  </si>
  <si>
    <t xml:space="preserve">Baron of Darkness 1</t>
  </si>
  <si>
    <r>
      <rPr>
        <sz val="9"/>
        <rFont val="Arial Cyr"/>
        <family val="0"/>
        <charset val="204"/>
      </rPr>
      <t xml:space="preserve">Best of Dry Berrimor </t>
    </r>
    <r>
      <rPr>
        <b val="true"/>
        <sz val="9"/>
        <color rgb="FFFF0000"/>
        <rFont val="Arial Cyr"/>
        <family val="0"/>
        <charset val="204"/>
      </rPr>
      <t xml:space="preserve">(2 CD)</t>
    </r>
  </si>
  <si>
    <t xml:space="preserve">Best of Dry Berrimor </t>
  </si>
  <si>
    <t xml:space="preserve">Brides &amp; Bitches</t>
  </si>
  <si>
    <t xml:space="preserve">Broken Dreams</t>
  </si>
  <si>
    <t xml:space="preserve">624 x 432 </t>
  </si>
  <si>
    <r>
      <rPr>
        <sz val="9"/>
        <rFont val="Arial Cyr"/>
        <family val="0"/>
        <charset val="204"/>
      </rPr>
      <t xml:space="preserve">Brown eyed Blondes </t>
    </r>
    <r>
      <rPr>
        <b val="true"/>
        <sz val="9"/>
        <color rgb="FFFF0000"/>
        <rFont val="Arial Cyr"/>
        <family val="0"/>
        <charset val="204"/>
      </rPr>
      <t xml:space="preserve">(2 CD)</t>
    </r>
  </si>
  <si>
    <t xml:space="preserve">Brown eyed Blondes </t>
  </si>
  <si>
    <r>
      <rPr>
        <sz val="9"/>
        <rFont val="Arial Cyr"/>
        <family val="0"/>
        <charset val="204"/>
      </rPr>
      <t xml:space="preserve">Casting 1 Anal Virgins </t>
    </r>
    <r>
      <rPr>
        <b val="true"/>
        <sz val="9"/>
        <color rgb="FFFF0000"/>
        <rFont val="Arial Cyr"/>
        <family val="0"/>
        <charset val="204"/>
      </rPr>
      <t xml:space="preserve">(2 CD)</t>
    </r>
  </si>
  <si>
    <t xml:space="preserve">Casting 1 Anal Virgins</t>
  </si>
  <si>
    <r>
      <rPr>
        <sz val="9"/>
        <rFont val="Arial Cyr"/>
        <family val="0"/>
        <charset val="204"/>
      </rPr>
      <t xml:space="preserve">Casting 4 bettina a star is born </t>
    </r>
    <r>
      <rPr>
        <b val="true"/>
        <sz val="9"/>
        <color rgb="FFFF0000"/>
        <rFont val="Arial Cyr"/>
        <family val="0"/>
        <charset val="204"/>
      </rPr>
      <t xml:space="preserve">(2 CD)</t>
    </r>
  </si>
  <si>
    <t xml:space="preserve">Casting 4 bettina a star is born </t>
  </si>
  <si>
    <r>
      <rPr>
        <sz val="9"/>
        <rFont val="Arial Cyr"/>
        <family val="0"/>
        <charset val="204"/>
      </rPr>
      <t xml:space="preserve">Casting 7 Anita dark </t>
    </r>
    <r>
      <rPr>
        <b val="true"/>
        <sz val="9"/>
        <color rgb="FFFF0000"/>
        <rFont val="Arial Cyr"/>
        <family val="0"/>
        <charset val="204"/>
      </rPr>
      <t xml:space="preserve">(2 CD)</t>
    </r>
  </si>
  <si>
    <t xml:space="preserve">Casting 7 Anita dark </t>
  </si>
  <si>
    <r>
      <rPr>
        <sz val="9"/>
        <rFont val="Arial Cyr"/>
        <family val="0"/>
        <charset val="204"/>
      </rPr>
      <t xml:space="preserve">Center of sex </t>
    </r>
    <r>
      <rPr>
        <b val="true"/>
        <sz val="9"/>
        <color rgb="FFFF0000"/>
        <rFont val="Arial Cyr"/>
        <family val="0"/>
        <charset val="204"/>
      </rPr>
      <t xml:space="preserve">(2 CD)</t>
    </r>
  </si>
  <si>
    <t xml:space="preserve">Center of sex </t>
  </si>
  <si>
    <t xml:space="preserve">Chaisey</t>
  </si>
  <si>
    <r>
      <rPr>
        <sz val="9"/>
        <rFont val="Arial Cyr"/>
        <family val="0"/>
        <charset val="204"/>
      </rPr>
      <t xml:space="preserve">Collector </t>
    </r>
    <r>
      <rPr>
        <b val="true"/>
        <sz val="9"/>
        <color rgb="FFFF0000"/>
        <rFont val="Arial Cyr"/>
        <family val="0"/>
        <charset val="204"/>
      </rPr>
      <t xml:space="preserve">(2 CD)</t>
    </r>
  </si>
  <si>
    <t xml:space="preserve">Collector </t>
  </si>
  <si>
    <t xml:space="preserve">Crack shot</t>
  </si>
  <si>
    <t xml:space="preserve">MPEG1</t>
  </si>
  <si>
    <t xml:space="preserve">Cream Pies #31</t>
  </si>
  <si>
    <t xml:space="preserve">163 kb/s,48000 Hz</t>
  </si>
  <si>
    <t xml:space="preserve">Cum one</t>
  </si>
  <si>
    <r>
      <rPr>
        <sz val="9"/>
        <rFont val="Arial Cyr"/>
        <family val="0"/>
        <charset val="204"/>
      </rPr>
      <t xml:space="preserve">Cumshot de luxe </t>
    </r>
    <r>
      <rPr>
        <b val="true"/>
        <sz val="9"/>
        <color rgb="FFFF0000"/>
        <rFont val="Arial Cyr"/>
        <family val="0"/>
        <charset val="204"/>
      </rPr>
      <t xml:space="preserve">(2 CD)</t>
    </r>
  </si>
  <si>
    <t xml:space="preserve">Cumshot de luxe </t>
  </si>
  <si>
    <r>
      <rPr>
        <sz val="9"/>
        <rFont val="Arial Cyr"/>
        <family val="0"/>
        <charset val="204"/>
      </rPr>
      <t xml:space="preserve">Cuntry club </t>
    </r>
    <r>
      <rPr>
        <b val="true"/>
        <sz val="9"/>
        <color rgb="FFFF0000"/>
        <rFont val="Arial Cyr"/>
        <family val="0"/>
        <charset val="204"/>
      </rPr>
      <t xml:space="preserve">(2 CD)</t>
    </r>
  </si>
  <si>
    <t xml:space="preserve">Cuntry club </t>
  </si>
  <si>
    <t xml:space="preserve">Cyberix L'Integrale</t>
  </si>
  <si>
    <t xml:space="preserve">Dark side-The new dimension</t>
  </si>
  <si>
    <t xml:space="preserve">Das Madchew Internat</t>
  </si>
  <si>
    <t xml:space="preserve">Day Dreams</t>
  </si>
  <si>
    <t xml:space="preserve">Devil's blackJack</t>
  </si>
  <si>
    <t xml:space="preserve">624 x 432</t>
  </si>
  <si>
    <t xml:space="preserve">Diva 4:Sexual aria</t>
  </si>
  <si>
    <t xml:space="preserve">Dream quest</t>
  </si>
  <si>
    <t xml:space="preserve">544х368</t>
  </si>
  <si>
    <t xml:space="preserve">Eve Insane Obsession</t>
  </si>
  <si>
    <r>
      <rPr>
        <sz val="9"/>
        <rFont val="Arial Cyr"/>
        <family val="0"/>
        <charset val="204"/>
      </rPr>
      <t xml:space="preserve">Exotic Illusions 2 </t>
    </r>
    <r>
      <rPr>
        <b val="true"/>
        <sz val="9"/>
        <color rgb="FFFF0000"/>
        <rFont val="Arial Cyr"/>
        <family val="0"/>
        <charset val="204"/>
      </rPr>
      <t xml:space="preserve">(3 CD)</t>
    </r>
  </si>
  <si>
    <t xml:space="preserve">Exotic Illusions 2 </t>
  </si>
  <si>
    <r>
      <rPr>
        <sz val="9"/>
        <rFont val="Arial Cyr"/>
        <family val="0"/>
        <charset val="204"/>
      </rPr>
      <t xml:space="preserve">Fatal Orchid 2 </t>
    </r>
    <r>
      <rPr>
        <b val="true"/>
        <sz val="9"/>
        <color rgb="FFFF0000"/>
        <rFont val="Arial Cyr"/>
        <family val="0"/>
        <charset val="204"/>
      </rPr>
      <t xml:space="preserve">(2 CD)</t>
    </r>
  </si>
  <si>
    <t xml:space="preserve">Fatal Orchid 2 </t>
  </si>
  <si>
    <r>
      <rPr>
        <sz val="9"/>
        <rFont val="Arial Cyr"/>
        <family val="0"/>
        <charset val="204"/>
      </rPr>
      <t xml:space="preserve">Fetish obsession  </t>
    </r>
    <r>
      <rPr>
        <b val="true"/>
        <sz val="9"/>
        <color rgb="FFFF0000"/>
        <rFont val="Arial Cyr"/>
        <family val="0"/>
        <charset val="204"/>
      </rPr>
      <t xml:space="preserve">(2 CD)</t>
    </r>
  </si>
  <si>
    <t xml:space="preserve">Fetish obsession </t>
  </si>
  <si>
    <t xml:space="preserve">Full Anal Access #3</t>
  </si>
  <si>
    <t xml:space="preserve">Garage Girls</t>
  </si>
  <si>
    <t xml:space="preserve">Happy Christmas</t>
  </si>
  <si>
    <t xml:space="preserve">Hawaii</t>
  </si>
  <si>
    <r>
      <rPr>
        <sz val="9"/>
        <rFont val="Arial Cyr"/>
        <family val="0"/>
        <charset val="204"/>
      </rPr>
      <t xml:space="preserve">Heaven on earth </t>
    </r>
    <r>
      <rPr>
        <b val="true"/>
        <sz val="9"/>
        <color rgb="FFFF0000"/>
        <rFont val="Arial Cyr"/>
        <family val="0"/>
        <charset val="204"/>
      </rPr>
      <t xml:space="preserve">(2 CD)</t>
    </r>
  </si>
  <si>
    <t xml:space="preserve">Heaven on earth </t>
  </si>
  <si>
    <t xml:space="preserve">704x352</t>
  </si>
  <si>
    <t xml:space="preserve">Hells Belles 12</t>
  </si>
  <si>
    <r>
      <rPr>
        <sz val="9"/>
        <rFont val="Arial Cyr"/>
        <family val="0"/>
        <charset val="204"/>
      </rPr>
      <t xml:space="preserve">Hustler Barely legal 5 </t>
    </r>
    <r>
      <rPr>
        <b val="true"/>
        <sz val="9"/>
        <color rgb="FFFF0000"/>
        <rFont val="Arial Cyr"/>
        <family val="0"/>
        <charset val="204"/>
      </rPr>
      <t xml:space="preserve">(2 CD)</t>
    </r>
  </si>
  <si>
    <t xml:space="preserve">Hustler Barely legal 5 </t>
  </si>
  <si>
    <r>
      <rPr>
        <sz val="9"/>
        <rFont val="Arial Cyr"/>
        <family val="0"/>
        <charset val="204"/>
      </rPr>
      <t xml:space="preserve">Hustler Berely Legal 4 </t>
    </r>
    <r>
      <rPr>
        <b val="true"/>
        <sz val="9"/>
        <color rgb="FFFF0000"/>
        <rFont val="Arial Cyr"/>
        <family val="0"/>
        <charset val="204"/>
      </rPr>
      <t xml:space="preserve">(2 CD)</t>
    </r>
  </si>
  <si>
    <t xml:space="preserve">Hustler Berely Legal 4</t>
  </si>
  <si>
    <r>
      <rPr>
        <sz val="9"/>
        <rFont val="Arial Cyr"/>
        <family val="0"/>
        <charset val="204"/>
      </rPr>
      <t xml:space="preserve">Hustler Video 4  </t>
    </r>
    <r>
      <rPr>
        <b val="true"/>
        <sz val="9"/>
        <color rgb="FFFF0000"/>
        <rFont val="Arial Cyr"/>
        <family val="0"/>
        <charset val="204"/>
      </rPr>
      <t xml:space="preserve">(2 CD)</t>
    </r>
  </si>
  <si>
    <t xml:space="preserve">Hustler Video 4 </t>
  </si>
  <si>
    <t xml:space="preserve">98 kb/s,44100 Hz</t>
  </si>
  <si>
    <t xml:space="preserve">Im Rausch des Orgasmus</t>
  </si>
  <si>
    <t xml:space="preserve">Indiana Mask:Sex In the Jungle</t>
  </si>
  <si>
    <t xml:space="preserve">512х410</t>
  </si>
  <si>
    <r>
      <rPr>
        <sz val="9"/>
        <rFont val="Arial Cyr"/>
        <family val="0"/>
        <charset val="204"/>
      </rPr>
      <t xml:space="preserve">Intrigue &amp; Pleasure </t>
    </r>
    <r>
      <rPr>
        <b val="true"/>
        <sz val="9"/>
        <color rgb="FFFF0000"/>
        <rFont val="Arial Cyr"/>
        <family val="0"/>
        <charset val="204"/>
      </rPr>
      <t xml:space="preserve">(2 CD)</t>
    </r>
  </si>
  <si>
    <t xml:space="preserve">Intrigue &amp; Pleasure</t>
  </si>
  <si>
    <t xml:space="preserve">Inzest</t>
  </si>
  <si>
    <r>
      <rPr>
        <sz val="9"/>
        <rFont val="Arial Cyr"/>
        <family val="0"/>
        <charset val="204"/>
      </rPr>
      <t xml:space="preserve">Italian Flair  </t>
    </r>
    <r>
      <rPr>
        <b val="true"/>
        <sz val="9"/>
        <color rgb="FFFF0000"/>
        <rFont val="Arial Cyr"/>
        <family val="0"/>
        <charset val="204"/>
      </rPr>
      <t xml:space="preserve">(3 CD)</t>
    </r>
  </si>
  <si>
    <t xml:space="preserve">Italian Flair </t>
  </si>
  <si>
    <t xml:space="preserve">688x480</t>
  </si>
  <si>
    <t xml:space="preserve">Jenna Jameson Is The Masseuse</t>
  </si>
  <si>
    <r>
      <rPr>
        <sz val="9"/>
        <rFont val="Arial Cyr"/>
        <family val="0"/>
        <charset val="204"/>
      </rPr>
      <t xml:space="preserve">Just doit to me </t>
    </r>
    <r>
      <rPr>
        <b val="true"/>
        <sz val="9"/>
        <color rgb="FFFF0000"/>
        <rFont val="Arial Cyr"/>
        <family val="0"/>
        <charset val="204"/>
      </rPr>
      <t xml:space="preserve">(2 CD)</t>
    </r>
  </si>
  <si>
    <t xml:space="preserve">Just doit to me </t>
  </si>
  <si>
    <t xml:space="preserve">KaraKuri Ninja Girl (Анимэ)</t>
  </si>
  <si>
    <t xml:space="preserve">KaraKuri Ninja Girl</t>
  </si>
  <si>
    <t xml:space="preserve">0:56</t>
  </si>
  <si>
    <t xml:space="preserve">Koihime (Анимэ)</t>
  </si>
  <si>
    <t xml:space="preserve">Koihime </t>
  </si>
  <si>
    <t xml:space="preserve">0:57</t>
  </si>
  <si>
    <r>
      <rPr>
        <sz val="9"/>
        <rFont val="Arial Cyr"/>
        <family val="0"/>
        <charset val="204"/>
      </rPr>
      <t xml:space="preserve">Kumikaze </t>
    </r>
    <r>
      <rPr>
        <b val="true"/>
        <sz val="9"/>
        <color rgb="FFFF0000"/>
        <rFont val="Arial Cyr"/>
        <family val="0"/>
        <charset val="204"/>
      </rPr>
      <t xml:space="preserve">(2 CD)</t>
    </r>
  </si>
  <si>
    <t xml:space="preserve">Kumikaze </t>
  </si>
  <si>
    <t xml:space="preserve">La Blue Girl 7 (Анимэ)</t>
  </si>
  <si>
    <t xml:space="preserve">La Blue Girl 7</t>
  </si>
  <si>
    <t xml:space="preserve">La Marionnette</t>
  </si>
  <si>
    <r>
      <rPr>
        <sz val="9"/>
        <rFont val="Arial Cyr"/>
        <family val="0"/>
        <charset val="204"/>
      </rPr>
      <t xml:space="preserve">Latex Sex </t>
    </r>
    <r>
      <rPr>
        <b val="true"/>
        <sz val="9"/>
        <color rgb="FFFF0000"/>
        <rFont val="Arial Cyr"/>
        <family val="0"/>
        <charset val="204"/>
      </rPr>
      <t xml:space="preserve">(2 CD)</t>
    </r>
  </si>
  <si>
    <t xml:space="preserve">Latex Sex </t>
  </si>
  <si>
    <t xml:space="preserve">Le libertin perverti</t>
  </si>
  <si>
    <t xml:space="preserve">Lektionen in Sachen Sex</t>
  </si>
  <si>
    <t xml:space="preserve">Les Obstacles De L'Amour</t>
  </si>
  <si>
    <t xml:space="preserve">Les Visiteuses</t>
  </si>
  <si>
    <t xml:space="preserve">The perversions of Barbara</t>
  </si>
  <si>
    <r>
      <rPr>
        <sz val="9"/>
        <rFont val="Arial Cyr"/>
        <family val="0"/>
        <charset val="204"/>
      </rPr>
      <t xml:space="preserve">Life of Мonique Covet  </t>
    </r>
    <r>
      <rPr>
        <b val="true"/>
        <sz val="9"/>
        <color rgb="FFFF0000"/>
        <rFont val="Arial Cyr"/>
        <family val="0"/>
        <charset val="204"/>
      </rPr>
      <t xml:space="preserve">(2 CD)</t>
    </r>
  </si>
  <si>
    <t xml:space="preserve">Life of Мonique Covet </t>
  </si>
  <si>
    <t xml:space="preserve">Lisa Crawford</t>
  </si>
  <si>
    <t xml:space="preserve">624 x 480</t>
  </si>
  <si>
    <r>
      <rPr>
        <sz val="9"/>
        <rFont val="Arial Cyr"/>
        <family val="0"/>
        <charset val="204"/>
      </rPr>
      <t xml:space="preserve">Living in Sin </t>
    </r>
    <r>
      <rPr>
        <b val="true"/>
        <sz val="9"/>
        <color rgb="FFFF0000"/>
        <rFont val="Arial Cyr"/>
        <family val="0"/>
        <charset val="204"/>
      </rPr>
      <t xml:space="preserve">(2 CD)</t>
    </r>
  </si>
  <si>
    <t xml:space="preserve">Living in Sin </t>
  </si>
  <si>
    <t xml:space="preserve">Lolita-Una Giovane moglie perversa</t>
  </si>
  <si>
    <t xml:space="preserve">560x420</t>
  </si>
  <si>
    <r>
      <rPr>
        <sz val="9"/>
        <rFont val="Arial Cyr"/>
        <family val="0"/>
        <charset val="204"/>
      </rPr>
      <t xml:space="preserve">Love me Deadly </t>
    </r>
    <r>
      <rPr>
        <b val="true"/>
        <sz val="9"/>
        <color rgb="FFFF0000"/>
        <rFont val="Arial Cyr"/>
        <family val="0"/>
        <charset val="204"/>
      </rPr>
      <t xml:space="preserve">(2 CD)</t>
    </r>
  </si>
  <si>
    <t xml:space="preserve">Love me Deadly </t>
  </si>
  <si>
    <r>
      <rPr>
        <sz val="9"/>
        <rFont val="Arial Cyr"/>
        <family val="0"/>
        <charset val="204"/>
      </rPr>
      <t xml:space="preserve">Lust Tango In Paris </t>
    </r>
    <r>
      <rPr>
        <b val="true"/>
        <sz val="9"/>
        <color rgb="FFFF0000"/>
        <rFont val="Arial Cyr"/>
        <family val="0"/>
        <charset val="204"/>
      </rPr>
      <t xml:space="preserve">(3 CD)</t>
    </r>
  </si>
  <si>
    <t xml:space="preserve">Lust Tango In Paris </t>
  </si>
  <si>
    <t xml:space="preserve">Maximum Perversum</t>
  </si>
  <si>
    <t xml:space="preserve">Mission of Darkness (Анимэ)</t>
  </si>
  <si>
    <t xml:space="preserve">Mission of Darkness</t>
  </si>
  <si>
    <t xml:space="preserve">0:42</t>
  </si>
  <si>
    <t xml:space="preserve">Movie Star</t>
  </si>
  <si>
    <t xml:space="preserve">Incredible Female Orgasms</t>
  </si>
  <si>
    <t xml:space="preserve">512 x 360</t>
  </si>
  <si>
    <t xml:space="preserve">My first time!</t>
  </si>
  <si>
    <t xml:space="preserve">Nineteen college girls vol.34</t>
  </si>
  <si>
    <r>
      <rPr>
        <sz val="9"/>
        <rFont val="Arial Cyr"/>
        <family val="0"/>
        <charset val="204"/>
      </rPr>
      <t xml:space="preserve">No Limits </t>
    </r>
    <r>
      <rPr>
        <b val="true"/>
        <sz val="9"/>
        <color rgb="FFFF0000"/>
        <rFont val="Arial Cyr"/>
        <family val="0"/>
        <charset val="204"/>
      </rPr>
      <t xml:space="preserve">(2 CD)</t>
    </r>
  </si>
  <si>
    <t xml:space="preserve">No Limits </t>
  </si>
  <si>
    <t xml:space="preserve">608x416</t>
  </si>
  <si>
    <r>
      <rPr>
        <sz val="9"/>
        <rFont val="Arial Cyr"/>
        <family val="0"/>
        <charset val="204"/>
      </rPr>
      <t xml:space="preserve">No mercy </t>
    </r>
    <r>
      <rPr>
        <b val="true"/>
        <sz val="9"/>
        <color rgb="FFFF0000"/>
        <rFont val="Arial Cyr"/>
        <family val="0"/>
        <charset val="204"/>
      </rPr>
      <t xml:space="preserve">(2 CD)</t>
    </r>
  </si>
  <si>
    <t xml:space="preserve">No mercy </t>
  </si>
  <si>
    <t xml:space="preserve">Oceans of Lotions</t>
  </si>
  <si>
    <t xml:space="preserve">Opera</t>
  </si>
  <si>
    <t xml:space="preserve">Out of Love</t>
  </si>
  <si>
    <t xml:space="preserve">Pet of the year: Play Off</t>
  </si>
  <si>
    <t xml:space="preserve">416 x 304</t>
  </si>
  <si>
    <t xml:space="preserve">Pick Up Lines 63</t>
  </si>
  <si>
    <t xml:space="preserve">Playboy:The Best of Pamela Anderson</t>
  </si>
  <si>
    <t xml:space="preserve">Private Holiday 'In &amp; Out'</t>
  </si>
  <si>
    <t xml:space="preserve">Private Reality:Sexy temptation</t>
  </si>
  <si>
    <t xml:space="preserve">Punkass</t>
  </si>
  <si>
    <t xml:space="preserve">Raw</t>
  </si>
  <si>
    <t xml:space="preserve">118 kb/s,44100 Hz</t>
  </si>
  <si>
    <t xml:space="preserve">Reporter</t>
  </si>
  <si>
    <t xml:space="preserve">Ridden Hard &amp; Put Away Wet</t>
  </si>
  <si>
    <r>
      <rPr>
        <sz val="9"/>
        <rFont val="Arial Cyr"/>
        <family val="0"/>
        <charset val="204"/>
      </rPr>
      <t xml:space="preserve">Riviera 2  </t>
    </r>
    <r>
      <rPr>
        <b val="true"/>
        <sz val="9"/>
        <color rgb="FFFF0000"/>
        <rFont val="Arial Cyr"/>
        <family val="0"/>
        <charset val="204"/>
      </rPr>
      <t xml:space="preserve">(3 CD)</t>
    </r>
  </si>
  <si>
    <t xml:space="preserve">Riviera 2 </t>
  </si>
  <si>
    <r>
      <rPr>
        <sz val="9"/>
        <rFont val="Arial Cyr"/>
        <family val="0"/>
        <charset val="204"/>
      </rPr>
      <t xml:space="preserve">Riviera 3 </t>
    </r>
    <r>
      <rPr>
        <b val="true"/>
        <sz val="9"/>
        <color rgb="FFFF0000"/>
        <rFont val="Arial Cyr"/>
        <family val="0"/>
        <charset val="204"/>
      </rPr>
      <t xml:space="preserve">(2 CD)</t>
    </r>
  </si>
  <si>
    <t xml:space="preserve">Riviera 3 </t>
  </si>
  <si>
    <t xml:space="preserve">Russian BraBusters</t>
  </si>
  <si>
    <t xml:space="preserve">304x224</t>
  </si>
  <si>
    <t xml:space="preserve">Rustine Powers</t>
  </si>
  <si>
    <t xml:space="preserve">Saloon Kiss</t>
  </si>
  <si>
    <t xml:space="preserve">Есть перевод</t>
  </si>
  <si>
    <t xml:space="preserve">Samba</t>
  </si>
  <si>
    <t xml:space="preserve">Screwy</t>
  </si>
  <si>
    <t xml:space="preserve">496х384</t>
  </si>
  <si>
    <t xml:space="preserve"> AC3 Audio, 64 kbps, 44 kHz, stereo</t>
  </si>
  <si>
    <t xml:space="preserve">Seriously Anal</t>
  </si>
  <si>
    <t xml:space="preserve">384x288 </t>
  </si>
  <si>
    <r>
      <rPr>
        <sz val="9"/>
        <rFont val="Arial Cyr"/>
        <family val="0"/>
        <charset val="204"/>
      </rPr>
      <t xml:space="preserve">Sex Angels </t>
    </r>
    <r>
      <rPr>
        <b val="true"/>
        <sz val="9"/>
        <color rgb="FFFF0000"/>
        <rFont val="Arial Cyr"/>
        <family val="0"/>
        <charset val="204"/>
      </rPr>
      <t xml:space="preserve">(2 CD)</t>
    </r>
  </si>
  <si>
    <t xml:space="preserve">Sex Angels</t>
  </si>
  <si>
    <t xml:space="preserve">Sex film 2</t>
  </si>
  <si>
    <r>
      <rPr>
        <sz val="9"/>
        <rFont val="Arial Cyr"/>
        <family val="0"/>
        <charset val="204"/>
      </rPr>
      <t xml:space="preserve">Sex Forever </t>
    </r>
    <r>
      <rPr>
        <b val="true"/>
        <sz val="9"/>
        <color rgb="FFFF0000"/>
        <rFont val="Arial Cyr"/>
        <family val="0"/>
        <charset val="204"/>
      </rPr>
      <t xml:space="preserve">(2 CD)</t>
    </r>
  </si>
  <si>
    <t xml:space="preserve">Sex Forever</t>
  </si>
  <si>
    <t xml:space="preserve">Sex I</t>
  </si>
  <si>
    <t xml:space="preserve">Sex I Vol 26</t>
  </si>
  <si>
    <t xml:space="preserve">Sex II FATE</t>
  </si>
  <si>
    <t xml:space="preserve">Sex Island</t>
  </si>
  <si>
    <r>
      <rPr>
        <sz val="9"/>
        <rFont val="Arial Cyr"/>
        <family val="0"/>
        <charset val="204"/>
      </rPr>
      <t xml:space="preserve">Sex Tapes  </t>
    </r>
    <r>
      <rPr>
        <b val="true"/>
        <sz val="9"/>
        <color rgb="FFFF0000"/>
        <rFont val="Arial Cyr"/>
        <family val="0"/>
        <charset val="204"/>
      </rPr>
      <t xml:space="preserve">(3 CD)</t>
    </r>
  </si>
  <si>
    <t xml:space="preserve">Sex Tapes </t>
  </si>
  <si>
    <t xml:space="preserve">Sheer Desire</t>
  </si>
  <si>
    <t xml:space="preserve">464 x 352 </t>
  </si>
  <si>
    <r>
      <rPr>
        <sz val="9"/>
        <rFont val="Arial Cyr"/>
        <family val="0"/>
        <charset val="204"/>
      </rPr>
      <t xml:space="preserve">Silvias </t>
    </r>
    <r>
      <rPr>
        <b val="true"/>
        <sz val="9"/>
        <color rgb="FFFF0000"/>
        <rFont val="Arial Cyr"/>
        <family val="0"/>
        <charset val="204"/>
      </rPr>
      <t xml:space="preserve">(2CD)</t>
    </r>
  </si>
  <si>
    <t xml:space="preserve">Silvias</t>
  </si>
  <si>
    <r>
      <rPr>
        <sz val="9"/>
        <rFont val="Arial Cyr"/>
        <family val="0"/>
        <charset val="204"/>
      </rPr>
      <t xml:space="preserve">Sins </t>
    </r>
    <r>
      <rPr>
        <b val="true"/>
        <sz val="9"/>
        <color rgb="FFFF0000"/>
        <rFont val="Arial Cyr"/>
        <family val="0"/>
        <charset val="204"/>
      </rPr>
      <t xml:space="preserve">(2 CD)</t>
    </r>
  </si>
  <si>
    <t xml:space="preserve">Sins </t>
  </si>
  <si>
    <t xml:space="preserve">Splashes Gum</t>
  </si>
  <si>
    <t xml:space="preserve">Sticky shift girl</t>
  </si>
  <si>
    <t xml:space="preserve">DAT файл</t>
  </si>
  <si>
    <t xml:space="preserve">Supergirl</t>
  </si>
  <si>
    <t xml:space="preserve">Taboo of Takot</t>
  </si>
  <si>
    <t xml:space="preserve">Taboo Sex</t>
  </si>
  <si>
    <t xml:space="preserve">Tanya Hyde's London Calling</t>
  </si>
  <si>
    <t xml:space="preserve">Tanya Hyde's Twisted Dreams</t>
  </si>
  <si>
    <t xml:space="preserve">Teen exzesse peep</t>
  </si>
  <si>
    <t xml:space="preserve">144 kBit/s, 44,100 Hz, Stereo</t>
  </si>
  <si>
    <t xml:space="preserve">The Best of Blue One</t>
  </si>
  <si>
    <t xml:space="preserve">704 x 432</t>
  </si>
  <si>
    <t xml:space="preserve">The Girl next door</t>
  </si>
  <si>
    <t xml:space="preserve">The Longest Night</t>
  </si>
  <si>
    <t xml:space="preserve">640 x 432</t>
  </si>
  <si>
    <t xml:space="preserve">The matador 4</t>
  </si>
  <si>
    <t xml:space="preserve">The Matador 4</t>
  </si>
  <si>
    <r>
      <rPr>
        <sz val="9"/>
        <rFont val="Arial Cyr"/>
        <family val="0"/>
        <charset val="204"/>
      </rPr>
      <t xml:space="preserve">The Matador 6: Men at work </t>
    </r>
    <r>
      <rPr>
        <b val="true"/>
        <sz val="9"/>
        <color rgb="FFFF0000"/>
        <rFont val="Arial Cyr"/>
        <family val="0"/>
        <charset val="204"/>
      </rPr>
      <t xml:space="preserve">(2 CD)</t>
    </r>
  </si>
  <si>
    <t xml:space="preserve">The Matador 6: Men at work</t>
  </si>
  <si>
    <t xml:space="preserve">The Next Door Girl</t>
  </si>
  <si>
    <t xml:space="preserve">The Seven Deadly Sins</t>
  </si>
  <si>
    <t xml:space="preserve">The Seven Seductions Of Madam Lau</t>
  </si>
  <si>
    <t xml:space="preserve">136 kb/s,48000 Hz</t>
  </si>
  <si>
    <t xml:space="preserve">The Ultimate Fantasy</t>
  </si>
  <si>
    <t xml:space="preserve">The Uranus Experiment 2</t>
  </si>
  <si>
    <t xml:space="preserve">512 x 352  </t>
  </si>
  <si>
    <t xml:space="preserve">The uranus experiment 3</t>
  </si>
  <si>
    <t xml:space="preserve">The Villa</t>
  </si>
  <si>
    <t xml:space="preserve">64 kb/s,48000 Hz </t>
  </si>
  <si>
    <t xml:space="preserve">The Wild bride in the cunt'ry side</t>
  </si>
  <si>
    <t xml:space="preserve">The Young Like It Hot</t>
  </si>
  <si>
    <t xml:space="preserve">32 kb/s,16000 Hz</t>
  </si>
  <si>
    <t xml:space="preserve">Tight And Asian 4</t>
  </si>
  <si>
    <t xml:space="preserve">1:58</t>
  </si>
  <si>
    <r>
      <rPr>
        <sz val="9"/>
        <rFont val="Arial Cyr"/>
        <family val="0"/>
        <charset val="204"/>
      </rPr>
      <t xml:space="preserve">Torn </t>
    </r>
    <r>
      <rPr>
        <b val="true"/>
        <sz val="9"/>
        <color rgb="FFFF0000"/>
        <rFont val="Arial Cyr"/>
        <family val="0"/>
        <charset val="204"/>
      </rPr>
      <t xml:space="preserve">(2 CD)</t>
    </r>
  </si>
  <si>
    <t xml:space="preserve">Torn </t>
  </si>
  <si>
    <t xml:space="preserve">Two Cocks in the Same Hole</t>
  </si>
  <si>
    <t xml:space="preserve">UK Student House 2</t>
  </si>
  <si>
    <r>
      <rPr>
        <sz val="9"/>
        <rFont val="Arial Cyr"/>
        <family val="0"/>
        <charset val="204"/>
      </rPr>
      <t xml:space="preserve">United colors of private </t>
    </r>
    <r>
      <rPr>
        <b val="true"/>
        <sz val="9"/>
        <color rgb="FFFF0000"/>
        <rFont val="Arial Cyr"/>
        <family val="0"/>
        <charset val="204"/>
      </rPr>
      <t xml:space="preserve">(2 CD)</t>
    </r>
  </si>
  <si>
    <t xml:space="preserve">United colors of private </t>
  </si>
  <si>
    <t xml:space="preserve">608x480</t>
  </si>
  <si>
    <t xml:space="preserve">Via Montenapoleone Hardcore</t>
  </si>
  <si>
    <t xml:space="preserve">Virgin Treasures 2</t>
  </si>
  <si>
    <t xml:space="preserve">576 x 384</t>
  </si>
  <si>
    <t xml:space="preserve">Virginia's Story</t>
  </si>
  <si>
    <t xml:space="preserve">360 x 272</t>
  </si>
  <si>
    <t xml:space="preserve">Wave DVD Trailers</t>
  </si>
  <si>
    <r>
      <rPr>
        <sz val="9"/>
        <rFont val="Arial Cyr"/>
        <family val="0"/>
        <charset val="204"/>
      </rPr>
      <t xml:space="preserve">Women on top </t>
    </r>
    <r>
      <rPr>
        <b val="true"/>
        <sz val="9"/>
        <color rgb="FFFF0000"/>
        <rFont val="Arial Cyr"/>
        <family val="0"/>
        <charset val="204"/>
      </rPr>
      <t xml:space="preserve">(2 CD)</t>
    </r>
  </si>
  <si>
    <t xml:space="preserve">Women on top </t>
  </si>
  <si>
    <r>
      <rPr>
        <sz val="9"/>
        <rFont val="Arial Cyr"/>
        <family val="0"/>
        <charset val="204"/>
      </rPr>
      <t xml:space="preserve">X-Files</t>
    </r>
    <r>
      <rPr>
        <b val="true"/>
        <sz val="9"/>
        <color rgb="FFFF0000"/>
        <rFont val="Arial Cyr"/>
        <family val="0"/>
        <charset val="204"/>
      </rPr>
      <t xml:space="preserve"> (2 CD)</t>
    </r>
  </si>
  <si>
    <r>
      <rPr>
        <sz val="9"/>
        <rFont val="Arial Cyr"/>
        <family val="0"/>
        <charset val="204"/>
      </rPr>
      <t xml:space="preserve">X-Files</t>
    </r>
    <r>
      <rPr>
        <b val="true"/>
        <sz val="9"/>
        <color rgb="FFFF0000"/>
        <rFont val="Arial Cyr"/>
        <family val="0"/>
        <charset val="204"/>
      </rPr>
      <t xml:space="preserve"> </t>
    </r>
  </si>
  <si>
    <t xml:space="preserve">XXL</t>
  </si>
  <si>
    <t xml:space="preserve">XXX</t>
  </si>
  <si>
    <r>
      <rPr>
        <sz val="9"/>
        <rFont val="Arial Cyr"/>
        <family val="0"/>
        <charset val="204"/>
      </rPr>
      <t xml:space="preserve">Zodiac </t>
    </r>
    <r>
      <rPr>
        <b val="true"/>
        <sz val="9"/>
        <color rgb="FFFF0000"/>
        <rFont val="Arial Cyr"/>
        <family val="0"/>
        <charset val="204"/>
      </rPr>
      <t xml:space="preserve">(2 CD)</t>
    </r>
  </si>
  <si>
    <t xml:space="preserve">Zodiac </t>
  </si>
  <si>
    <t xml:space="preserve">Алладин ХХХ</t>
  </si>
  <si>
    <t xml:space="preserve">Alladin'X</t>
  </si>
  <si>
    <t xml:space="preserve">Антидевственница</t>
  </si>
  <si>
    <t xml:space="preserve">Virgin Whore</t>
  </si>
  <si>
    <t xml:space="preserve">Бал у сатаны</t>
  </si>
  <si>
    <t xml:space="preserve">Русский фильм</t>
  </si>
  <si>
    <t xml:space="preserve">Белые ночи Санкт-Петербурга 1</t>
  </si>
  <si>
    <t xml:space="preserve">Белые ночи Санкт-Петербурга 2</t>
  </si>
  <si>
    <t xml:space="preserve">Белые ночи Санкт-Петербурга 3</t>
  </si>
  <si>
    <t xml:space="preserve">Белые ночи Санкт-Петербурга 4</t>
  </si>
  <si>
    <t xml:space="preserve">Беременные</t>
  </si>
  <si>
    <t xml:space="preserve">Genderella</t>
  </si>
  <si>
    <t xml:space="preserve">Блядовое побоище</t>
  </si>
  <si>
    <t xml:space="preserve">Будапештский дневник</t>
  </si>
  <si>
    <t xml:space="preserve">Budapest diary</t>
  </si>
  <si>
    <t xml:space="preserve">384 x 288</t>
  </si>
  <si>
    <t xml:space="preserve">В борьбе за ЭТО</t>
  </si>
  <si>
    <r>
      <rPr>
        <sz val="9"/>
        <rFont val="Arial Cyr"/>
        <family val="0"/>
        <charset val="204"/>
      </rPr>
      <t xml:space="preserve">В объятиях тьмы</t>
    </r>
    <r>
      <rPr>
        <b val="true"/>
        <sz val="9"/>
        <color rgb="FFFF0000"/>
        <rFont val="Arial Cyr"/>
        <family val="0"/>
        <charset val="204"/>
      </rPr>
      <t xml:space="preserve"> (2CD)</t>
    </r>
  </si>
  <si>
    <t xml:space="preserve">Embrace the Darkness </t>
  </si>
  <si>
    <t xml:space="preserve">В смазке</t>
  </si>
  <si>
    <t xml:space="preserve">Включая одним 2</t>
  </si>
  <si>
    <t xml:space="preserve">Cum one 2</t>
  </si>
  <si>
    <t xml:space="preserve">Гамлет</t>
  </si>
  <si>
    <r>
      <rPr>
        <sz val="9"/>
        <rFont val="Arial Cyr"/>
        <family val="0"/>
        <charset val="204"/>
      </rPr>
      <t xml:space="preserve">Гладиатор ХХХ</t>
    </r>
    <r>
      <rPr>
        <b val="true"/>
        <sz val="9"/>
        <color rgb="FFFF0000"/>
        <rFont val="Arial Cyr"/>
        <family val="0"/>
        <charset val="204"/>
      </rPr>
      <t xml:space="preserve"> (2 СД)</t>
    </r>
  </si>
  <si>
    <t xml:space="preserve">The Private Gladiator</t>
  </si>
  <si>
    <t xml:space="preserve">Глубокая глотка</t>
  </si>
  <si>
    <t xml:space="preserve">Deep Space Sixty nine</t>
  </si>
  <si>
    <t xml:space="preserve">68 kb/s,44100 Hz</t>
  </si>
  <si>
    <t xml:space="preserve">Горничные</t>
  </si>
  <si>
    <t xml:space="preserve">Black Maids #3</t>
  </si>
  <si>
    <t xml:space="preserve">Гости</t>
  </si>
  <si>
    <t xml:space="preserve">Грязное умишко Тиффани Минх</t>
  </si>
  <si>
    <t xml:space="preserve">Tiffany Mynx</t>
  </si>
  <si>
    <t xml:space="preserve">344x264</t>
  </si>
  <si>
    <t xml:space="preserve">64 kbps, 44 kHz, Stereo</t>
  </si>
  <si>
    <t xml:space="preserve">Грязь</t>
  </si>
  <si>
    <t xml:space="preserve">Filth</t>
  </si>
  <si>
    <t xml:space="preserve">Гусарские блудни</t>
  </si>
  <si>
    <t xml:space="preserve">Датские гиганты</t>
  </si>
  <si>
    <t xml:space="preserve">D.Giants</t>
  </si>
  <si>
    <t xml:space="preserve">Дачные забавы</t>
  </si>
  <si>
    <t xml:space="preserve">Дикий пляж</t>
  </si>
  <si>
    <t xml:space="preserve">Bikini Beach</t>
  </si>
  <si>
    <t xml:space="preserve">352 x 272</t>
  </si>
  <si>
    <t xml:space="preserve">Египетские страсти</t>
  </si>
  <si>
    <t xml:space="preserve">PCM,44 100 Гц; 16 бит; Стерео</t>
  </si>
  <si>
    <t xml:space="preserve">Жесткие наездники Европы 3</t>
  </si>
  <si>
    <t xml:space="preserve">Euro Hardraiders 3</t>
  </si>
  <si>
    <t xml:space="preserve">Животный зверинец</t>
  </si>
  <si>
    <t xml:space="preserve">Animal Zoo</t>
  </si>
  <si>
    <r>
      <rPr>
        <sz val="9"/>
        <rFont val="Arial Cyr"/>
        <family val="0"/>
        <charset val="204"/>
      </rPr>
      <t xml:space="preserve">Жизнь Никки Андерсон </t>
    </r>
    <r>
      <rPr>
        <b val="true"/>
        <sz val="9"/>
        <color rgb="FFFF0000"/>
        <rFont val="Arial Cyr"/>
        <family val="0"/>
        <charset val="204"/>
      </rPr>
      <t xml:space="preserve">(2 CD)</t>
    </r>
  </si>
  <si>
    <t xml:space="preserve">Life of Nikky Andersson </t>
  </si>
  <si>
    <r>
      <rPr>
        <sz val="9"/>
        <color rgb="FF000000"/>
        <rFont val="Arial Cyr"/>
        <family val="0"/>
        <charset val="204"/>
      </rPr>
      <t xml:space="preserve">Зазель </t>
    </r>
    <r>
      <rPr>
        <b val="true"/>
        <sz val="9"/>
        <color rgb="FFFF0000"/>
        <rFont val="Arial Cyr"/>
        <family val="0"/>
        <charset val="204"/>
      </rPr>
      <t xml:space="preserve">(2 CD)</t>
    </r>
  </si>
  <si>
    <t xml:space="preserve">Zazel</t>
  </si>
  <si>
    <t xml:space="preserve">32 kb/s ,16000 Hz</t>
  </si>
  <si>
    <t xml:space="preserve">Игры подростков</t>
  </si>
  <si>
    <t xml:space="preserve">Teenage playgames</t>
  </si>
  <si>
    <t xml:space="preserve">Иллюзионист</t>
  </si>
  <si>
    <t xml:space="preserve">Illusion Sic</t>
  </si>
  <si>
    <t xml:space="preserve">512х400</t>
  </si>
  <si>
    <t xml:space="preserve">44,100 Hz, Stereo</t>
  </si>
  <si>
    <t xml:space="preserve">Калигула</t>
  </si>
  <si>
    <t xml:space="preserve">Caligula</t>
  </si>
  <si>
    <t xml:space="preserve">Кинозвезда</t>
  </si>
  <si>
    <r>
      <rPr>
        <sz val="9"/>
        <rFont val="Arial Cyr"/>
        <family val="0"/>
        <charset val="204"/>
      </rPr>
      <t xml:space="preserve">Клуб </t>
    </r>
    <r>
      <rPr>
        <b val="true"/>
        <sz val="9"/>
        <color rgb="FFFF0000"/>
        <rFont val="Arial Cyr"/>
        <family val="0"/>
        <charset val="204"/>
      </rPr>
      <t xml:space="preserve">(2CD)</t>
    </r>
  </si>
  <si>
    <t xml:space="preserve">The club</t>
  </si>
  <si>
    <t xml:space="preserve">Ковбой и его девченки</t>
  </si>
  <si>
    <t xml:space="preserve">Cowboys 'n' Girls</t>
  </si>
  <si>
    <r>
      <rPr>
        <sz val="9"/>
        <rFont val="Arial Cyr"/>
        <family val="0"/>
        <charset val="204"/>
      </rPr>
      <t xml:space="preserve">Коджи-группа раследования убийств </t>
    </r>
    <r>
      <rPr>
        <b val="true"/>
        <sz val="9"/>
        <color rgb="FFFF0000"/>
        <rFont val="Arial Cyr"/>
        <family val="0"/>
        <charset val="204"/>
      </rPr>
      <t xml:space="preserve">(2CD) </t>
    </r>
    <r>
      <rPr>
        <sz val="9"/>
        <color rgb="FF000000"/>
        <rFont val="Arial Cyr"/>
        <family val="0"/>
        <charset val="204"/>
      </rPr>
      <t xml:space="preserve">(Анимэ)</t>
    </r>
  </si>
  <si>
    <t xml:space="preserve">Koji-Sex murder investigation officer</t>
  </si>
  <si>
    <t xml:space="preserve">Колледж</t>
  </si>
  <si>
    <t xml:space="preserve">College.Coed.Cheerleaders</t>
  </si>
  <si>
    <t xml:space="preserve">PCM,48 000 Гц; 8 бит; Моно</t>
  </si>
  <si>
    <t xml:space="preserve">Колобок (ХХХ)</t>
  </si>
  <si>
    <t xml:space="preserve">Красивая жизнь</t>
  </si>
  <si>
    <t xml:space="preserve">Лука Мудищев</t>
  </si>
  <si>
    <t xml:space="preserve">Лунная ночь</t>
  </si>
  <si>
    <t xml:space="preserve">La Lunga Notte</t>
  </si>
  <si>
    <t xml:space="preserve">56 kBit/s, 44,100 Hz, Mono</t>
  </si>
  <si>
    <r>
      <rPr>
        <sz val="9"/>
        <rFont val="Arial Cyr"/>
        <family val="0"/>
        <charset val="204"/>
      </rPr>
      <t xml:space="preserve">Лучшие Россиянки</t>
    </r>
    <r>
      <rPr>
        <b val="true"/>
        <sz val="9"/>
        <color rgb="FFFF0000"/>
        <rFont val="Arial Cyr"/>
        <family val="0"/>
        <charset val="204"/>
      </rPr>
      <t xml:space="preserve">(2CD)</t>
    </r>
  </si>
  <si>
    <t xml:space="preserve">Best Russian</t>
  </si>
  <si>
    <t xml:space="preserve">Матрица ХХХ</t>
  </si>
  <si>
    <t xml:space="preserve">Matriс 1</t>
  </si>
  <si>
    <t xml:space="preserve">Time Machine</t>
  </si>
  <si>
    <t xml:space="preserve">352 x 272 </t>
  </si>
  <si>
    <t xml:space="preserve">Менты: полиция нравов</t>
  </si>
  <si>
    <t xml:space="preserve">Мода</t>
  </si>
  <si>
    <t xml:space="preserve">Fashion</t>
  </si>
  <si>
    <t xml:space="preserve">432x336</t>
  </si>
  <si>
    <t xml:space="preserve">Московские попки</t>
  </si>
  <si>
    <t xml:space="preserve">Мультфильмы ХХХ</t>
  </si>
  <si>
    <t xml:space="preserve">Наконец мы свободны</t>
  </si>
  <si>
    <t xml:space="preserve">Free at Last</t>
  </si>
  <si>
    <t xml:space="preserve">Невеста</t>
  </si>
  <si>
    <t xml:space="preserve">La Sposa</t>
  </si>
  <si>
    <t xml:space="preserve">Неугомонная Джеки</t>
  </si>
  <si>
    <t xml:space="preserve">Jackie Browneye</t>
  </si>
  <si>
    <t xml:space="preserve">68 kb/s/,44100 Hz</t>
  </si>
  <si>
    <t xml:space="preserve">Нимфоманки</t>
  </si>
  <si>
    <t xml:space="preserve">Air Tights</t>
  </si>
  <si>
    <t xml:space="preserve">Огненные блондинки</t>
  </si>
  <si>
    <t xml:space="preserve">Privae blonds of fire</t>
  </si>
  <si>
    <r>
      <rPr>
        <sz val="9"/>
        <rFont val="Arial Cyr"/>
        <family val="0"/>
        <charset val="204"/>
      </rPr>
      <t xml:space="preserve">Особенности межнациональных сношений</t>
    </r>
    <r>
      <rPr>
        <sz val="9"/>
        <color rgb="FFFF0000"/>
        <rFont val="Arial Cyr"/>
        <family val="0"/>
        <charset val="204"/>
      </rPr>
      <t xml:space="preserve"> </t>
    </r>
    <r>
      <rPr>
        <b val="true"/>
        <sz val="9"/>
        <color rgb="FFFF0000"/>
        <rFont val="Arial Cyr"/>
        <family val="0"/>
        <charset val="204"/>
      </rPr>
      <t xml:space="preserve">(2 CD)</t>
    </r>
  </si>
  <si>
    <t xml:space="preserve">Отравленные пороком</t>
  </si>
  <si>
    <t xml:space="preserve">Poison Candy</t>
  </si>
  <si>
    <t xml:space="preserve">66 kb/s ,44100 Hz</t>
  </si>
  <si>
    <t xml:space="preserve">Памела Андерсон и Томми Ли</t>
  </si>
  <si>
    <t xml:space="preserve">Pamela &amp; Tommy Lee</t>
  </si>
  <si>
    <t xml:space="preserve">Пётр 1</t>
  </si>
  <si>
    <t xml:space="preserve">Плэйбой: Девушки с южного берега</t>
  </si>
  <si>
    <t xml:space="preserve">Playboy:Girls of South Beach</t>
  </si>
  <si>
    <t xml:space="preserve">Пляжная миссия</t>
  </si>
  <si>
    <t xml:space="preserve">Junge Dinger-Durchgefickt</t>
  </si>
  <si>
    <t xml:space="preserve">По щучьему велению</t>
  </si>
  <si>
    <t xml:space="preserve">Повелительница кожаного мира</t>
  </si>
  <si>
    <t xml:space="preserve">Leather World</t>
  </si>
  <si>
    <t xml:space="preserve">Похищенная и изнасилованная</t>
  </si>
  <si>
    <t xml:space="preserve">Rapita E umiliata</t>
  </si>
  <si>
    <t xml:space="preserve">Paradise</t>
  </si>
  <si>
    <t xml:space="preserve">Райское удовольствие</t>
  </si>
  <si>
    <t xml:space="preserve">Русские девочки 1</t>
  </si>
  <si>
    <t xml:space="preserve">Русские девочки 2</t>
  </si>
  <si>
    <t xml:space="preserve">Русские девочки 3</t>
  </si>
  <si>
    <t xml:space="preserve">608 x 464 </t>
  </si>
  <si>
    <t xml:space="preserve">Русские девочки 7</t>
  </si>
  <si>
    <t xml:space="preserve">Сборник Hynday anime 1 (Анимэ)</t>
  </si>
  <si>
    <t xml:space="preserve">48 kb/s,22050 Hz</t>
  </si>
  <si>
    <t xml:space="preserve">Сборник Hynday anime 2 (Анимэ)</t>
  </si>
  <si>
    <t xml:space="preserve">Секреты камасутры</t>
  </si>
  <si>
    <t xml:space="preserve">Ancient_Secrets_of_the_Kamasutra</t>
  </si>
  <si>
    <t xml:space="preserve">624х416</t>
  </si>
  <si>
    <t xml:space="preserve">Секс Бум в Bada Boom</t>
  </si>
  <si>
    <t xml:space="preserve">Секс по русски</t>
  </si>
  <si>
    <t xml:space="preserve">Sex In The Russian Way</t>
  </si>
  <si>
    <t xml:space="preserve">Сексуальный петербург</t>
  </si>
  <si>
    <t xml:space="preserve">Сексуальный Петербург</t>
  </si>
  <si>
    <t xml:space="preserve">Сексуальный Петербург 2</t>
  </si>
  <si>
    <t xml:space="preserve">Сексуальный Петербург 3</t>
  </si>
  <si>
    <t xml:space="preserve">Сельские каникулы</t>
  </si>
  <si>
    <t xml:space="preserve">Серебрянный дождь</t>
  </si>
  <si>
    <t xml:space="preserve">Silver Night</t>
  </si>
  <si>
    <t xml:space="preserve">Слам Бам-спасибо Вам</t>
  </si>
  <si>
    <t xml:space="preserve">Slam Bam thank you ma`am</t>
  </si>
  <si>
    <t xml:space="preserve">496x384</t>
  </si>
  <si>
    <t xml:space="preserve">Соблазнение</t>
  </si>
  <si>
    <t xml:space="preserve">Спонсоры</t>
  </si>
  <si>
    <t xml:space="preserve">Sopornos</t>
  </si>
  <si>
    <t xml:space="preserve">Спорт ХХХ</t>
  </si>
  <si>
    <t xml:space="preserve">Sport XXX</t>
  </si>
  <si>
    <t xml:space="preserve">Сумасшедшие блондинки</t>
  </si>
  <si>
    <t xml:space="preserve">63 kBit/s, 44,100 Hz, Stereo</t>
  </si>
  <si>
    <t xml:space="preserve">Супер трах</t>
  </si>
  <si>
    <t xml:space="preserve">Super fucker</t>
  </si>
  <si>
    <t xml:space="preserve">Татьяна 2</t>
  </si>
  <si>
    <t xml:space="preserve">Tatiana 2</t>
  </si>
  <si>
    <t xml:space="preserve">141 kb/s ,44100 Hz</t>
  </si>
  <si>
    <r>
      <rPr>
        <sz val="9"/>
        <rFont val="Arial Cyr"/>
        <family val="0"/>
        <charset val="204"/>
      </rPr>
      <t xml:space="preserve">Тотальное желание </t>
    </r>
    <r>
      <rPr>
        <b val="true"/>
        <sz val="9"/>
        <color rgb="FFFF0000"/>
        <rFont val="Arial Cyr"/>
        <family val="0"/>
        <charset val="204"/>
      </rPr>
      <t xml:space="preserve">(2 CD)</t>
    </r>
  </si>
  <si>
    <t xml:space="preserve">Total desire </t>
  </si>
  <si>
    <t xml:space="preserve">704x368</t>
  </si>
  <si>
    <t xml:space="preserve">Транссексуалы</t>
  </si>
  <si>
    <t xml:space="preserve">Schwanger.2.Doppelfaust</t>
  </si>
  <si>
    <t xml:space="preserve">640 x 510</t>
  </si>
  <si>
    <t xml:space="preserve">161 kb/s,48000 Hz</t>
  </si>
  <si>
    <t xml:space="preserve">Тропический коктейль</t>
  </si>
  <si>
    <t xml:space="preserve">Tropical Cock Tail</t>
  </si>
  <si>
    <t xml:space="preserve">Фантазии извращенца</t>
  </si>
  <si>
    <t xml:space="preserve">Фонтаны любви</t>
  </si>
  <si>
    <t xml:space="preserve">Фотоохотница</t>
  </si>
  <si>
    <t xml:space="preserve">117 kb/s ,48000 Hz</t>
  </si>
  <si>
    <t xml:space="preserve">Царевна лягушка</t>
  </si>
  <si>
    <t xml:space="preserve">Частная жизнь Сильвии Синт</t>
  </si>
  <si>
    <t xml:space="preserve">Silvia Saint</t>
  </si>
  <si>
    <t xml:space="preserve">432x320</t>
  </si>
  <si>
    <t xml:space="preserve">Члены партии</t>
  </si>
  <si>
    <t xml:space="preserve">Шерри</t>
  </si>
  <si>
    <t xml:space="preserve">Sherri</t>
  </si>
  <si>
    <t xml:space="preserve">Школьница</t>
  </si>
  <si>
    <t xml:space="preserve">Школьница 2</t>
  </si>
  <si>
    <t xml:space="preserve">720 x 576 </t>
  </si>
  <si>
    <t xml:space="preserve">56 kb/s , 16000 Hz,</t>
  </si>
  <si>
    <t xml:space="preserve">Школьница 3</t>
  </si>
  <si>
    <t xml:space="preserve">Школьница 4</t>
  </si>
  <si>
    <t xml:space="preserve">Экстримальный секс</t>
  </si>
  <si>
    <t xml:space="preserve">X-treme</t>
  </si>
  <si>
    <t xml:space="preserve">110 kb/s,44100 Hz</t>
  </si>
  <si>
    <t xml:space="preserve">Эротические приключения 3-х мушкетеров</t>
  </si>
  <si>
    <t xml:space="preserve">The Erotic Adventures of the Three Musketeers</t>
  </si>
  <si>
    <t xml:space="preserve">64 kb/s,44100 Hz </t>
  </si>
  <si>
    <r>
      <rPr>
        <sz val="9"/>
        <rFont val="Arial Cyr"/>
        <family val="0"/>
        <charset val="204"/>
      </rPr>
      <t xml:space="preserve">Юлия</t>
    </r>
    <r>
      <rPr>
        <b val="true"/>
        <sz val="9"/>
        <color rgb="FFFF0000"/>
        <rFont val="Arial Cyr"/>
        <family val="0"/>
        <charset val="204"/>
      </rPr>
      <t xml:space="preserve">(2CD)</t>
    </r>
  </si>
  <si>
    <t xml:space="preserve">Julia</t>
  </si>
  <si>
    <t xml:space="preserve">Email: data08@mail.ru</t>
  </si>
  <si>
    <t xml:space="preserve">ICQ: 365775</t>
  </si>
  <si>
    <t xml:space="preserve">www.videobase.narod.ru</t>
  </si>
  <si>
    <t xml:space="preserve">www.basempeg4.narod.ru</t>
  </si>
  <si>
    <t xml:space="preserve">Перевод Гоблина (Дмитрий Пучков)</t>
  </si>
  <si>
    <t xml:space="preserve">Дублированные фильмы.</t>
  </si>
  <si>
    <t xml:space="preserve">Прайс лист:</t>
  </si>
  <si>
    <t xml:space="preserve">Цены для Москвы:</t>
  </si>
  <si>
    <t xml:space="preserve">1 диск в пакетике </t>
  </si>
  <si>
    <t xml:space="preserve">20 рублей</t>
  </si>
  <si>
    <t xml:space="preserve">1 диск в коробочке </t>
  </si>
  <si>
    <t xml:space="preserve">25 рублей</t>
  </si>
  <si>
    <t xml:space="preserve">Более 50 дисков в пакетике </t>
  </si>
  <si>
    <t xml:space="preserve">19 рублей</t>
  </si>
  <si>
    <t xml:space="preserve">Более 50 дисков в коробочке </t>
  </si>
  <si>
    <t xml:space="preserve">24 рубля</t>
  </si>
  <si>
    <t xml:space="preserve">Более 100 дисков в пакетике </t>
  </si>
  <si>
    <t xml:space="preserve">18 рублей</t>
  </si>
  <si>
    <t xml:space="preserve">Более 100 дисков в коробочке </t>
  </si>
  <si>
    <t xml:space="preserve">23 рубля</t>
  </si>
  <si>
    <t xml:space="preserve">Запись 6-7 фильмов на DVD-R (Минимальный заказ 3 диска) </t>
  </si>
  <si>
    <t xml:space="preserve">80 рублей</t>
  </si>
  <si>
    <t xml:space="preserve">Запись 6-7 фильмов на DVD-RW(Минимальный заказ 3 диска) </t>
  </si>
  <si>
    <t xml:space="preserve">100 рублей</t>
  </si>
  <si>
    <t xml:space="preserve">Запись более 100 DVD-R дисков </t>
  </si>
  <si>
    <t xml:space="preserve">70 рублей</t>
  </si>
  <si>
    <t xml:space="preserve">Запись более 100 DVD-RW дисков </t>
  </si>
  <si>
    <t xml:space="preserve">90 рублей</t>
  </si>
  <si>
    <t xml:space="preserve">10 дисков на катушке(по вашему выбору)Диски будут любые, какие найду </t>
  </si>
  <si>
    <t xml:space="preserve">200 рублей</t>
  </si>
  <si>
    <t xml:space="preserve">25 дисков на катушке (по вашему выбору) </t>
  </si>
  <si>
    <t xml:space="preserve">400 рублей</t>
  </si>
  <si>
    <t xml:space="preserve">50 дисков на катушке (по вашему выбору) </t>
  </si>
  <si>
    <t xml:space="preserve">800 рублей</t>
  </si>
  <si>
    <t xml:space="preserve">100 дисков на катушке (по вашему выбору)</t>
  </si>
  <si>
    <t xml:space="preserve">1600 рублей</t>
  </si>
  <si>
    <t xml:space="preserve">4 СД маркера Verbatim (Зеленый,Синий,Красный,Черный) </t>
  </si>
  <si>
    <t xml:space="preserve">150 рублей</t>
  </si>
  <si>
    <t xml:space="preserve">Сумка под СД на 24 /48 /56 /96</t>
  </si>
  <si>
    <t xml:space="preserve">170/220/270/370</t>
  </si>
  <si>
    <t xml:space="preserve">Запись 1 диска вам на HDD (Минимальный заказ 10 фильмов) </t>
  </si>
  <si>
    <t xml:space="preserve">8 рублей</t>
  </si>
  <si>
    <t xml:space="preserve">Запись 100 и более дисков вам на HDD </t>
  </si>
  <si>
    <t xml:space="preserve">7.5 рублей</t>
  </si>
  <si>
    <t xml:space="preserve">Запись 500 и более дисков вам на HDD </t>
  </si>
  <si>
    <t xml:space="preserve">6 рублей</t>
  </si>
  <si>
    <t xml:space="preserve">Запись 1 фильма на Вашу болванку(Минимальный заказ 10 фильмов)</t>
  </si>
  <si>
    <t xml:space="preserve">10 рублей</t>
  </si>
  <si>
    <t xml:space="preserve">Минимальный заказ:6 дисков (CD-R)</t>
  </si>
  <si>
    <t xml:space="preserve">Если делаете заказ на сумму более 2000 рублей, доставка к любому метро(внутри)</t>
  </si>
  <si>
    <t xml:space="preserve">Цены для Регионов:</t>
  </si>
  <si>
    <t xml:space="preserve">1 диск в пакетике! Наложенным платежем(Бандеролью)</t>
  </si>
  <si>
    <t xml:space="preserve">30 рублей</t>
  </si>
  <si>
    <t xml:space="preserve">1 диск в коробочке! Наложенным платежем(Бандеролью)</t>
  </si>
  <si>
    <t xml:space="preserve">35 рублей</t>
  </si>
  <si>
    <t xml:space="preserve">Запись 6-7 фильмов на DVD-R (Минимальный заказ 3 диска)</t>
  </si>
  <si>
    <t xml:space="preserve">120 рублей</t>
  </si>
  <si>
    <t xml:space="preserve">10 дисков на катушке(по вашему выбору)Диски будут любые, какие найду</t>
  </si>
  <si>
    <t xml:space="preserve">250 рублей</t>
  </si>
  <si>
    <t xml:space="preserve">450 рублей</t>
  </si>
  <si>
    <t xml:space="preserve">850 рублей</t>
  </si>
  <si>
    <t xml:space="preserve">100 дисков на катушке (по вашему выбору) </t>
  </si>
  <si>
    <t xml:space="preserve">1650 рублей</t>
  </si>
  <si>
    <t xml:space="preserve">170 рублей</t>
  </si>
  <si>
    <t xml:space="preserve">Минимальный заказ 6-7 дисков! На сумму 210 рублей</t>
  </si>
  <si>
    <t xml:space="preserve">210 рублей</t>
  </si>
</sst>
</file>

<file path=xl/styles.xml><?xml version="1.0" encoding="utf-8"?>
<styleSheet xmlns="http://schemas.openxmlformats.org/spreadsheetml/2006/main">
  <numFmts count="7">
    <numFmt numFmtId="164" formatCode="General"/>
    <numFmt numFmtId="165" formatCode="[$-409]h:mm"/>
    <numFmt numFmtId="166" formatCode="0.00"/>
    <numFmt numFmtId="167" formatCode="0.000;[RED]0.000"/>
    <numFmt numFmtId="168" formatCode="@"/>
    <numFmt numFmtId="169" formatCode="0"/>
    <numFmt numFmtId="170" formatCode="0%"/>
  </numFmts>
  <fonts count="50">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000000"/>
      <name val="MS Sans Serif"/>
      <family val="0"/>
      <charset val="204"/>
    </font>
    <font>
      <sz val="10"/>
      <name val="Times New Roman"/>
      <family val="1"/>
      <charset val="204"/>
    </font>
    <font>
      <b val="true"/>
      <sz val="8.5"/>
      <color rgb="FFFFFFFF"/>
      <name val="Arial"/>
      <family val="2"/>
    </font>
    <font>
      <sz val="8"/>
      <color rgb="FFFFFFFF"/>
      <name val="Times New Roman"/>
      <family val="0"/>
      <charset val="204"/>
    </font>
    <font>
      <sz val="8"/>
      <color rgb="FF000000"/>
      <name val="Times New Roman"/>
      <family val="0"/>
      <charset val="204"/>
    </font>
    <font>
      <sz val="8"/>
      <name val="Times New Roman"/>
      <family val="0"/>
      <charset val="204"/>
    </font>
    <font>
      <b val="true"/>
      <sz val="8"/>
      <color rgb="FFFF0000"/>
      <name val="Times New Roman"/>
      <family val="0"/>
      <charset val="204"/>
    </font>
    <font>
      <sz val="9"/>
      <color rgb="FFFFFFFF"/>
      <name val="Times New Roman"/>
      <family val="1"/>
      <charset val="204"/>
    </font>
    <font>
      <strike val="true"/>
      <sz val="10"/>
      <name val="Arial Cyr"/>
      <family val="0"/>
      <charset val="204"/>
    </font>
    <font>
      <b val="true"/>
      <sz val="8"/>
      <name val="Times New Roman"/>
      <family val="0"/>
      <charset val="204"/>
    </font>
    <font>
      <sz val="8"/>
      <color rgb="FFFF0000"/>
      <name val="Times New Roman"/>
      <family val="0"/>
      <charset val="204"/>
    </font>
    <font>
      <sz val="8"/>
      <color rgb="FF000000"/>
      <name val="Arial"/>
      <family val="2"/>
      <charset val="204"/>
    </font>
    <font>
      <b val="true"/>
      <sz val="8"/>
      <color rgb="FF000000"/>
      <name val="Tahoma"/>
      <family val="0"/>
      <charset val="204"/>
    </font>
    <font>
      <sz val="8"/>
      <color rgb="FF000000"/>
      <name val="Tahoma"/>
      <family val="0"/>
      <charset val="204"/>
    </font>
    <font>
      <b val="true"/>
      <sz val="8"/>
      <color rgb="FFFF0000"/>
      <name val="Tahoma"/>
      <family val="2"/>
    </font>
    <font>
      <sz val="8"/>
      <color rgb="FF000000"/>
      <name val="Tahoma"/>
      <family val="2"/>
    </font>
    <font>
      <b val="true"/>
      <sz val="8"/>
      <color rgb="FF000000"/>
      <name val="Tahoma"/>
      <family val="2"/>
    </font>
    <font>
      <sz val="9"/>
      <color rgb="FFFFFFFF"/>
      <name val="Times New Roman"/>
      <family val="0"/>
      <charset val="204"/>
    </font>
    <font>
      <sz val="9"/>
      <name val="Times New Roman"/>
      <family val="0"/>
      <charset val="204"/>
    </font>
    <font>
      <b val="true"/>
      <sz val="9"/>
      <color rgb="FFFF0000"/>
      <name val="Times New Roman"/>
      <family val="0"/>
      <charset val="204"/>
    </font>
    <font>
      <sz val="9"/>
      <color rgb="FF000000"/>
      <name val="Times New Roman"/>
      <family val="0"/>
      <charset val="204"/>
    </font>
    <font>
      <b val="true"/>
      <sz val="9"/>
      <name val="Times New Roman"/>
      <family val="0"/>
      <charset val="204"/>
    </font>
    <font>
      <sz val="8"/>
      <color rgb="FFFF0000"/>
      <name val="Tahoma"/>
      <family val="2"/>
      <charset val="204"/>
    </font>
    <font>
      <b val="true"/>
      <sz val="8"/>
      <color rgb="FFFFFFFF"/>
      <name val="Arial Cyr"/>
      <family val="2"/>
      <charset val="204"/>
    </font>
    <font>
      <sz val="9"/>
      <name val="Times New Roman"/>
      <family val="1"/>
      <charset val="204"/>
    </font>
    <font>
      <sz val="9"/>
      <color rgb="FF000000"/>
      <name val="Times New Roman"/>
      <family val="1"/>
      <charset val="204"/>
    </font>
    <font>
      <b val="true"/>
      <sz val="9"/>
      <color rgb="FFFF0000"/>
      <name val="Times New Roman"/>
      <family val="1"/>
      <charset val="204"/>
    </font>
    <font>
      <b val="true"/>
      <sz val="9"/>
      <color rgb="FF000000"/>
      <name val="Times New Roman"/>
      <family val="1"/>
      <charset val="204"/>
    </font>
    <font>
      <u val="single"/>
      <sz val="10"/>
      <color rgb="FF0000FF"/>
      <name val="Arial Cyr"/>
      <family val="0"/>
      <charset val="204"/>
    </font>
    <font>
      <u val="single"/>
      <sz val="9"/>
      <color rgb="FF0000FF"/>
      <name val="Times New Roman"/>
      <family val="1"/>
      <charset val="204"/>
    </font>
    <font>
      <sz val="8"/>
      <color rgb="FFFF0000"/>
      <name val="Tahoma"/>
      <family val="2"/>
    </font>
    <font>
      <sz val="8"/>
      <color rgb="FF000000"/>
      <name val="Tahoma"/>
      <family val="2"/>
      <charset val="204"/>
    </font>
    <font>
      <b val="true"/>
      <sz val="8"/>
      <color rgb="FFFFFFFF"/>
      <name val="Arial"/>
      <family val="2"/>
    </font>
    <font>
      <sz val="9"/>
      <color rgb="FFFF0000"/>
      <name val="Times New Roman"/>
      <family val="1"/>
      <charset val="204"/>
    </font>
    <font>
      <sz val="9"/>
      <color rgb="FFFFFFFF"/>
      <name val="Arial Cyr"/>
      <family val="0"/>
      <charset val="204"/>
    </font>
    <font>
      <sz val="9"/>
      <name val="Arial Cyr"/>
      <family val="0"/>
      <charset val="204"/>
    </font>
    <font>
      <sz val="9"/>
      <color rgb="FF000000"/>
      <name val="Arial Cyr"/>
      <family val="0"/>
      <charset val="204"/>
    </font>
    <font>
      <b val="true"/>
      <sz val="9"/>
      <color rgb="FFFF0000"/>
      <name val="Arial Cyr"/>
      <family val="0"/>
      <charset val="204"/>
    </font>
    <font>
      <sz val="9"/>
      <color rgb="FFFF0000"/>
      <name val="Arial Cyr"/>
      <family val="0"/>
      <charset val="204"/>
    </font>
    <font>
      <b val="true"/>
      <sz val="14"/>
      <name val="Arial Cyr"/>
      <family val="0"/>
      <charset val="204"/>
    </font>
    <font>
      <b val="true"/>
      <u val="single"/>
      <sz val="14"/>
      <color rgb="FF0000FF"/>
      <name val="Arial Cyr"/>
      <family val="2"/>
      <charset val="204"/>
    </font>
    <font>
      <b val="true"/>
      <sz val="10"/>
      <name val="Arial Cyr"/>
      <family val="0"/>
      <charset val="204"/>
    </font>
    <font>
      <b val="true"/>
      <i val="true"/>
      <sz val="10"/>
      <name val="Arial Cyr"/>
      <family val="0"/>
      <charset val="204"/>
    </font>
    <font>
      <sz val="10.75"/>
      <color rgb="FF000000"/>
      <name val="Monotype Corsiva"/>
      <family val="2"/>
    </font>
    <font>
      <b val="true"/>
      <sz val="10.75"/>
      <color rgb="FF000000"/>
      <name val="Monotype Corsiva"/>
      <family val="2"/>
    </font>
  </fonts>
  <fills count="10">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general" vertical="top" textRotation="0" wrapText="false" indent="0" shrinkToFit="false"/>
      <protection locked="tru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1" xfId="0" applyFont="true" applyBorder="true" applyAlignment="true" applyProtection="false">
      <alignment horizontal="center" vertical="top" textRotation="0" wrapText="false" indent="0" shrinkToFit="false"/>
      <protection locked="true" hidden="false"/>
    </xf>
    <xf numFmtId="165" fontId="10" fillId="5" borderId="1" xfId="0" applyFont="true" applyBorder="true" applyAlignment="true" applyProtection="false">
      <alignment horizontal="center"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6" borderId="1"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3"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general" vertical="top" textRotation="0" wrapText="false" indent="0" shrinkToFit="false"/>
      <protection locked="true" hidden="false"/>
    </xf>
    <xf numFmtId="164" fontId="9" fillId="6" borderId="1"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true" applyProtection="false">
      <alignment horizontal="general" vertical="top" textRotation="0" wrapText="true" indent="0" shrinkToFit="false"/>
      <protection locked="true" hidden="false"/>
    </xf>
    <xf numFmtId="164" fontId="10" fillId="5" borderId="1" xfId="23" applyFont="true" applyBorder="true" applyAlignment="true" applyProtection="false">
      <alignment horizontal="left" vertical="center" textRotation="0" wrapText="false" indent="0" shrinkToFit="false"/>
      <protection locked="true" hidden="false"/>
    </xf>
    <xf numFmtId="164" fontId="10" fillId="5" borderId="1" xfId="23" applyFont="true" applyBorder="true" applyAlignment="true" applyProtection="false">
      <alignment horizontal="center" vertical="center" textRotation="0" wrapText="false" indent="0" shrinkToFit="false"/>
      <protection locked="true" hidden="false"/>
    </xf>
    <xf numFmtId="165" fontId="10" fillId="5" borderId="1" xfId="0" applyFont="true" applyBorder="true" applyAlignment="true" applyProtection="false">
      <alignment horizontal="center" vertical="top"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3" borderId="1" xfId="21" applyFont="true" applyBorder="true" applyAlignment="true" applyProtection="false">
      <alignment horizontal="left" vertical="top" textRotation="0" wrapText="true" indent="0" shrinkToFit="false"/>
      <protection locked="true" hidden="false"/>
    </xf>
    <xf numFmtId="164" fontId="10" fillId="3" borderId="1" xfId="21" applyFont="true" applyBorder="true" applyAlignment="true" applyProtection="false">
      <alignment horizontal="center" vertical="top" textRotation="0" wrapText="true" indent="0" shrinkToFit="false"/>
      <protection locked="true" hidden="false"/>
    </xf>
    <xf numFmtId="165" fontId="10" fillId="3" borderId="1" xfId="21"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4" fontId="10" fillId="3" borderId="1" xfId="24" applyFont="true" applyBorder="true" applyAlignment="true" applyProtection="false">
      <alignment horizontal="left"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left" vertical="center"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9" fontId="10" fillId="3" borderId="1" xfId="0" applyFont="true" applyBorder="true" applyAlignment="true" applyProtection="false">
      <alignment horizontal="center" vertical="center" textRotation="0" wrapText="true" indent="0" shrinkToFit="false"/>
      <protection locked="true" hidden="false"/>
    </xf>
    <xf numFmtId="164" fontId="10" fillId="5" borderId="1" xfId="22" applyFont="true" applyBorder="true" applyAlignment="false" applyProtection="false">
      <alignment horizontal="general" vertical="bottom" textRotation="0" wrapText="false" indent="0" shrinkToFit="false"/>
      <protection locked="true" hidden="false"/>
    </xf>
    <xf numFmtId="164" fontId="10" fillId="5" borderId="1" xfId="22"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10" fillId="5" borderId="1" xfId="0" applyFont="true" applyBorder="true" applyAlignment="true" applyProtection="false">
      <alignment horizontal="left"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5" fontId="10" fillId="5"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9"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top"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4" fontId="9" fillId="3" borderId="1" xfId="25" applyFont="true" applyBorder="true" applyAlignment="true" applyProtection="false">
      <alignment horizontal="left" vertical="bottom" textRotation="0" wrapText="true" indent="0" shrinkToFit="false"/>
      <protection locked="true" hidden="false"/>
    </xf>
    <xf numFmtId="164" fontId="9" fillId="3" borderId="1" xfId="25"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5" fontId="9" fillId="3"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3" borderId="1" xfId="23"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3" fillId="7" borderId="1" xfId="0" applyFont="true" applyBorder="tru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65" fontId="23" fillId="7" borderId="1" xfId="0" applyFont="true" applyBorder="true" applyAlignment="true" applyProtection="false">
      <alignment horizontal="center" vertical="center" textRotation="0" wrapText="false" indent="0" shrinkToFit="false"/>
      <protection locked="true" hidden="false"/>
    </xf>
    <xf numFmtId="164" fontId="23" fillId="8" borderId="1" xfId="0" applyFont="true" applyBorder="true" applyAlignment="false" applyProtection="false">
      <alignment horizontal="general" vertical="bottom" textRotation="0" wrapText="false" indent="0" shrinkToFit="false"/>
      <protection locked="true" hidden="false"/>
    </xf>
    <xf numFmtId="164" fontId="23" fillId="8" borderId="1" xfId="0" applyFont="true" applyBorder="true" applyAlignment="true" applyProtection="false">
      <alignment horizontal="center" vertical="bottom" textRotation="0" wrapText="false" indent="0" shrinkToFit="false"/>
      <protection locked="true" hidden="false"/>
    </xf>
    <xf numFmtId="164" fontId="23" fillId="8" borderId="1" xfId="0" applyFont="true" applyBorder="true" applyAlignment="true" applyProtection="false">
      <alignment horizontal="left" vertical="bottom" textRotation="0" wrapText="true" indent="0" shrinkToFit="false"/>
      <protection locked="true" hidden="false"/>
    </xf>
    <xf numFmtId="165" fontId="23" fillId="8"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64" fontId="23" fillId="7" borderId="1" xfId="0" applyFont="true" applyBorder="true" applyAlignment="true" applyProtection="false">
      <alignment horizontal="left" vertical="bottom" textRotation="0" wrapText="true" indent="0" shrinkToFit="false"/>
      <protection locked="true" hidden="false"/>
    </xf>
    <xf numFmtId="165" fontId="23" fillId="7" borderId="1" xfId="0" applyFont="true" applyBorder="true" applyAlignment="true" applyProtection="false">
      <alignment horizontal="center" vertical="bottom" textRotation="0" wrapText="false" indent="0" shrinkToFit="false"/>
      <protection locked="true" hidden="false"/>
    </xf>
    <xf numFmtId="164" fontId="23" fillId="7" borderId="1"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true" applyProtection="false">
      <alignment horizontal="center" vertical="top" textRotation="0" wrapText="true" indent="0" shrinkToFit="false"/>
      <protection locked="true" hidden="false"/>
    </xf>
    <xf numFmtId="164" fontId="23" fillId="7" borderId="1" xfId="0" applyFont="true" applyBorder="true" applyAlignment="true" applyProtection="false">
      <alignment horizontal="left" vertical="top" textRotation="0" wrapText="true" indent="0" shrinkToFit="false"/>
      <protection locked="true" hidden="false"/>
    </xf>
    <xf numFmtId="164" fontId="23" fillId="7" borderId="1" xfId="0" applyFont="true" applyBorder="true" applyAlignment="true" applyProtection="false">
      <alignment horizontal="center" vertical="top" textRotation="0" wrapText="true" indent="0" shrinkToFit="false"/>
      <protection locked="true" hidden="false"/>
    </xf>
    <xf numFmtId="165" fontId="23" fillId="7" borderId="1" xfId="0" applyFont="true" applyBorder="true" applyAlignment="true" applyProtection="false">
      <alignment horizontal="center" vertical="top"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1" xfId="0" applyFont="true" applyBorder="true" applyAlignment="true" applyProtection="false">
      <alignment horizontal="left" vertical="top" textRotation="0" wrapText="false" indent="0" shrinkToFit="false"/>
      <protection locked="true" hidden="false"/>
    </xf>
    <xf numFmtId="164" fontId="23" fillId="7" borderId="1" xfId="0" applyFont="true" applyBorder="true" applyAlignment="true" applyProtection="false">
      <alignment horizontal="center" vertical="top" textRotation="0" wrapText="false" indent="0" shrinkToFit="false"/>
      <protection locked="true" hidden="false"/>
    </xf>
    <xf numFmtId="165" fontId="23" fillId="7" borderId="1" xfId="0" applyFont="true" applyBorder="true" applyAlignment="true" applyProtection="false">
      <alignment horizontal="center" vertical="top" textRotation="0" wrapText="false" indent="0" shrinkToFit="false"/>
      <protection locked="true" hidden="false"/>
    </xf>
    <xf numFmtId="164" fontId="23" fillId="7" borderId="1" xfId="0" applyFont="true" applyBorder="true" applyAlignment="true" applyProtection="false">
      <alignment horizontal="general" vertical="top" textRotation="0" wrapText="true" indent="0" shrinkToFit="false"/>
      <protection locked="true" hidden="false"/>
    </xf>
    <xf numFmtId="164" fontId="23" fillId="7" borderId="1" xfId="0" applyFont="true" applyBorder="true" applyAlignment="true" applyProtection="false">
      <alignment horizontal="general" vertical="bottom" textRotation="0" wrapText="true" indent="0" shrinkToFit="false"/>
      <protection locked="true" hidden="false"/>
    </xf>
    <xf numFmtId="164" fontId="23" fillId="8" borderId="1" xfId="0" applyFont="true" applyBorder="true" applyAlignment="true" applyProtection="false">
      <alignment horizontal="center" vertical="bottom" textRotation="0" wrapText="true" indent="0" shrinkToFit="false"/>
      <protection locked="true" hidden="false"/>
    </xf>
    <xf numFmtId="165" fontId="23" fillId="8" borderId="1" xfId="0" applyFont="true" applyBorder="true" applyAlignment="true" applyProtection="false">
      <alignment horizontal="center" vertical="bottom" textRotation="0" wrapText="true" indent="0" shrinkToFit="false"/>
      <protection locked="true" hidden="false"/>
    </xf>
    <xf numFmtId="164" fontId="23" fillId="8" borderId="1" xfId="0" applyFont="true" applyBorder="true" applyAlignment="true" applyProtection="false">
      <alignment horizontal="general" vertical="bottom" textRotation="0" wrapText="true" indent="0" shrinkToFit="false"/>
      <protection locked="true" hidden="false"/>
    </xf>
    <xf numFmtId="164" fontId="25" fillId="7" borderId="1" xfId="0" applyFont="true" applyBorder="true" applyAlignment="true" applyProtection="false">
      <alignment horizontal="left" vertical="top" textRotation="0" wrapText="true" indent="0" shrinkToFit="false"/>
      <protection locked="true" hidden="false"/>
    </xf>
    <xf numFmtId="165" fontId="23" fillId="7" borderId="1" xfId="0" applyFont="true" applyBorder="true" applyAlignment="true" applyProtection="false">
      <alignment horizontal="center" vertical="bottom" textRotation="0" wrapText="true" indent="0" shrinkToFit="false"/>
      <protection locked="true" hidden="false"/>
    </xf>
    <xf numFmtId="164" fontId="25" fillId="7" borderId="1" xfId="0" applyFont="true" applyBorder="true" applyAlignment="true" applyProtection="false">
      <alignment horizontal="center" vertical="top" textRotation="0" wrapText="true" indent="0" shrinkToFit="false"/>
      <protection locked="true" hidden="false"/>
    </xf>
    <xf numFmtId="165" fontId="25" fillId="7" borderId="1" xfId="0" applyFont="true" applyBorder="true" applyAlignment="true" applyProtection="false">
      <alignment horizontal="center" vertical="top" textRotation="0" wrapText="true" indent="0" shrinkToFit="false"/>
      <protection locked="true" hidden="false"/>
    </xf>
    <xf numFmtId="164" fontId="23" fillId="7" borderId="1" xfId="0" applyFont="true" applyBorder="true" applyAlignment="true" applyProtection="false">
      <alignment horizontal="center" vertical="bottom" textRotation="0" wrapText="true" indent="0" shrinkToFit="false"/>
      <protection locked="true" hidden="false"/>
    </xf>
    <xf numFmtId="164" fontId="25" fillId="7" borderId="1" xfId="0" applyFont="true" applyBorder="true" applyAlignment="true" applyProtection="false">
      <alignment horizontal="left" vertical="center" textRotation="0" wrapText="true" indent="0" shrinkToFit="false"/>
      <protection locked="true" hidden="false"/>
    </xf>
    <xf numFmtId="164" fontId="25" fillId="7" borderId="1" xfId="0" applyFont="true" applyBorder="true" applyAlignment="true" applyProtection="false">
      <alignment horizontal="center" vertical="center" textRotation="0" wrapText="false" indent="0" shrinkToFit="false"/>
      <protection locked="true" hidden="false"/>
    </xf>
    <xf numFmtId="165" fontId="25" fillId="7" borderId="1" xfId="0" applyFont="true" applyBorder="true" applyAlignment="true" applyProtection="false">
      <alignment horizontal="center" vertical="center" textRotation="0" wrapText="false" indent="0" shrinkToFit="false"/>
      <protection locked="true" hidden="false"/>
    </xf>
    <xf numFmtId="164" fontId="25" fillId="8" borderId="1" xfId="0" applyFont="true" applyBorder="true" applyAlignment="true" applyProtection="false">
      <alignment horizontal="left" vertical="top" textRotation="0" wrapText="true" indent="0" shrinkToFit="false"/>
      <protection locked="true" hidden="false"/>
    </xf>
    <xf numFmtId="164" fontId="23" fillId="7" borderId="1" xfId="0" applyFont="true" applyBorder="true" applyAlignment="true" applyProtection="false">
      <alignment horizontal="general" vertical="top" textRotation="0" wrapText="false" indent="0" shrinkToFit="false"/>
      <protection locked="true" hidden="false"/>
    </xf>
    <xf numFmtId="164" fontId="23" fillId="8" borderId="1" xfId="0" applyFont="true" applyBorder="true" applyAlignment="true" applyProtection="false">
      <alignment horizontal="general" vertical="top" textRotation="0" wrapText="true" indent="0" shrinkToFit="false"/>
      <protection locked="true" hidden="false"/>
    </xf>
    <xf numFmtId="164" fontId="23" fillId="8" borderId="1" xfId="0" applyFont="true" applyBorder="true" applyAlignment="true" applyProtection="false">
      <alignment horizontal="center" vertical="top" textRotation="0" wrapText="true" indent="0" shrinkToFit="false"/>
      <protection locked="true" hidden="false"/>
    </xf>
    <xf numFmtId="165" fontId="23" fillId="8" borderId="1" xfId="0" applyFont="true" applyBorder="true" applyAlignment="true" applyProtection="false">
      <alignment horizontal="center" vertical="center" textRotation="0" wrapText="false" indent="0" shrinkToFit="false"/>
      <protection locked="true" hidden="false"/>
    </xf>
    <xf numFmtId="164" fontId="23" fillId="7" borderId="0" xfId="0" applyFont="true" applyBorder="fals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4" fontId="25" fillId="8" borderId="1" xfId="0" applyFont="true" applyBorder="true" applyAlignment="true" applyProtection="false">
      <alignment horizontal="center" vertical="top" textRotation="0" wrapText="true" indent="0" shrinkToFit="false"/>
      <protection locked="true" hidden="false"/>
    </xf>
    <xf numFmtId="165" fontId="25" fillId="8" borderId="1" xfId="0" applyFont="true" applyBorder="true" applyAlignment="true" applyProtection="false">
      <alignment horizontal="center" vertical="top" textRotation="0" wrapText="true" indent="0" shrinkToFit="false"/>
      <protection locked="true" hidden="false"/>
    </xf>
    <xf numFmtId="164" fontId="23" fillId="8" borderId="1" xfId="0" applyFont="true" applyBorder="true" applyAlignment="true" applyProtection="false">
      <alignment horizontal="center" vertical="center" textRotation="0" wrapText="false" indent="0" shrinkToFit="false"/>
      <protection locked="true" hidden="false"/>
    </xf>
    <xf numFmtId="164" fontId="23" fillId="7" borderId="1" xfId="21" applyFont="true" applyBorder="true" applyAlignment="true" applyProtection="false">
      <alignment horizontal="left" vertical="top" textRotation="0" wrapText="true" indent="0" shrinkToFit="false"/>
      <protection locked="true" hidden="false"/>
    </xf>
    <xf numFmtId="164" fontId="23" fillId="7" borderId="1" xfId="21" applyFont="true" applyBorder="true" applyAlignment="true" applyProtection="false">
      <alignment horizontal="center" vertical="top" textRotation="0" wrapText="false" indent="0" shrinkToFit="false"/>
      <protection locked="true" hidden="false"/>
    </xf>
    <xf numFmtId="165" fontId="23" fillId="7" borderId="1" xfId="21" applyFont="true" applyBorder="true" applyAlignment="true" applyProtection="false">
      <alignment horizontal="center" vertical="top"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5" fillId="7" borderId="1" xfId="0" applyFont="true" applyBorder="tru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left" vertical="center" textRotation="0" wrapText="false" indent="0" shrinkToFit="false"/>
      <protection locked="true" hidden="false"/>
    </xf>
    <xf numFmtId="164" fontId="23" fillId="8" borderId="1" xfId="0" applyFont="true" applyBorder="true" applyAlignment="true" applyProtection="false">
      <alignment horizontal="general" vertical="top" textRotation="0" wrapText="false" indent="0" shrinkToFit="false"/>
      <protection locked="true" hidden="false"/>
    </xf>
    <xf numFmtId="164" fontId="23" fillId="8" borderId="1" xfId="0" applyFont="true" applyBorder="true" applyAlignment="true" applyProtection="false">
      <alignment horizontal="center" vertical="top" textRotation="0" wrapText="false" indent="0" shrinkToFit="false"/>
      <protection locked="true" hidden="false"/>
    </xf>
    <xf numFmtId="165" fontId="23" fillId="8" borderId="1" xfId="0" applyFont="true" applyBorder="true" applyAlignment="true" applyProtection="false">
      <alignment horizontal="center" vertical="top" textRotation="0" wrapText="false" indent="0" shrinkToFit="false"/>
      <protection locked="true" hidden="false"/>
    </xf>
    <xf numFmtId="164" fontId="25" fillId="7" borderId="1" xfId="0" applyFont="true" applyBorder="true" applyAlignment="true" applyProtection="false">
      <alignment horizontal="general" vertical="bottom" textRotation="0" wrapText="true" indent="0" shrinkToFit="false"/>
      <protection locked="true" hidden="false"/>
    </xf>
    <xf numFmtId="164" fontId="25" fillId="7" borderId="1" xfId="0" applyFont="true" applyBorder="true" applyAlignment="true" applyProtection="false">
      <alignment horizontal="center" vertical="bottom" textRotation="0" wrapText="false" indent="0" shrinkToFit="false"/>
      <protection locked="true" hidden="false"/>
    </xf>
    <xf numFmtId="165" fontId="25" fillId="7" borderId="1" xfId="0" applyFont="true" applyBorder="true" applyAlignment="true" applyProtection="false">
      <alignment horizontal="center" vertical="bottom" textRotation="0" wrapText="false" indent="0" shrinkToFit="false"/>
      <protection locked="true" hidden="false"/>
    </xf>
    <xf numFmtId="165" fontId="23" fillId="8" borderId="1" xfId="0" applyFont="true" applyBorder="true" applyAlignment="true" applyProtection="false">
      <alignment horizontal="center" vertical="top" textRotation="0" wrapText="true" indent="0" shrinkToFit="false"/>
      <protection locked="true" hidden="false"/>
    </xf>
    <xf numFmtId="164" fontId="23" fillId="8"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false" indent="0" shrinkToFit="false"/>
      <protection locked="true" hidden="false"/>
    </xf>
    <xf numFmtId="165" fontId="25" fillId="8" borderId="1" xfId="0" applyFont="true" applyBorder="true" applyAlignment="true" applyProtection="false">
      <alignment horizontal="center" vertical="center" textRotation="0" wrapText="false" indent="0" shrinkToFit="false"/>
      <protection locked="true" hidden="false"/>
    </xf>
    <xf numFmtId="164" fontId="23" fillId="8" borderId="1" xfId="0" applyFont="true" applyBorder="true" applyAlignment="true" applyProtection="false">
      <alignment horizontal="left" vertical="bottom" textRotation="0" wrapText="false" indent="0" shrinkToFit="false"/>
      <protection locked="true" hidden="false"/>
    </xf>
    <xf numFmtId="164" fontId="23" fillId="7"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false">
      <alignment horizontal="left" vertical="top"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left" vertical="top" textRotation="0" wrapText="true" indent="0" shrinkToFit="false"/>
      <protection locked="true" hidden="false"/>
    </xf>
    <xf numFmtId="164" fontId="30" fillId="3" borderId="1" xfId="0" applyFont="true" applyBorder="true" applyAlignment="true" applyProtection="false">
      <alignment horizontal="left" vertical="bottom" textRotation="0" wrapText="false" indent="0" shrinkToFit="false"/>
      <protection locked="true" hidden="false"/>
    </xf>
    <xf numFmtId="165" fontId="30" fillId="3" borderId="1" xfId="0" applyFont="true" applyBorder="true" applyAlignment="true" applyProtection="false">
      <alignment horizontal="center" vertical="top"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false">
      <alignment horizontal="left" vertical="bottom" textRotation="0" wrapText="true" indent="0" shrinkToFit="false"/>
      <protection locked="true" hidden="false"/>
    </xf>
    <xf numFmtId="165" fontId="30" fillId="3"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9" fillId="3" borderId="1" xfId="21" applyFont="true" applyBorder="true" applyAlignment="true" applyProtection="false">
      <alignment horizontal="left" vertical="top" textRotation="0" wrapText="true" indent="0" shrinkToFit="false"/>
      <protection locked="true" hidden="false"/>
    </xf>
    <xf numFmtId="164" fontId="29" fillId="3" borderId="1" xfId="21" applyFont="true" applyBorder="true" applyAlignment="true" applyProtection="false">
      <alignment horizontal="center" vertical="top" textRotation="0" wrapText="true" indent="0" shrinkToFit="false"/>
      <protection locked="true" hidden="false"/>
    </xf>
    <xf numFmtId="165" fontId="29" fillId="3" borderId="1" xfId="21"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general" vertical="top" textRotation="0" wrapText="true" indent="0" shrinkToFit="false"/>
      <protection locked="true" hidden="false"/>
    </xf>
    <xf numFmtId="164" fontId="30" fillId="3" borderId="1" xfId="0" applyFont="true" applyBorder="true" applyAlignment="true" applyProtection="false">
      <alignment horizontal="center" vertical="top" textRotation="0" wrapText="true" indent="0" shrinkToFit="false"/>
      <protection locked="true" hidden="false"/>
    </xf>
    <xf numFmtId="164" fontId="30" fillId="3" borderId="1" xfId="0" applyFont="true" applyBorder="true" applyAlignment="true" applyProtection="false">
      <alignment horizontal="general" vertical="top" textRotation="0" wrapText="false" indent="0" shrinkToFit="false"/>
      <protection locked="true" hidden="false"/>
    </xf>
    <xf numFmtId="164" fontId="30" fillId="4" borderId="1"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true">
      <alignment horizontal="general" vertical="bottom" textRotation="0" wrapText="false" indent="0" shrinkToFit="false"/>
      <protection locked="true" hidden="false"/>
    </xf>
    <xf numFmtId="164" fontId="30" fillId="3" borderId="0" xfId="0" applyFont="true" applyBorder="true" applyAlignment="true" applyProtection="false">
      <alignment horizontal="left" vertical="top" textRotation="0" wrapText="false" indent="0" shrinkToFit="false"/>
      <protection locked="true" hidden="false"/>
    </xf>
    <xf numFmtId="164" fontId="30" fillId="3"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29" fillId="6" borderId="1" xfId="0" applyFont="true" applyBorder="true" applyAlignment="true" applyProtection="false">
      <alignment horizontal="general" vertical="top" textRotation="0" wrapText="false" indent="0" shrinkToFit="false"/>
      <protection locked="true" hidden="false"/>
    </xf>
    <xf numFmtId="164" fontId="29" fillId="6" borderId="1" xfId="0" applyFont="true" applyBorder="true" applyAlignment="true" applyProtection="false">
      <alignment horizontal="center" vertical="top" textRotation="0" wrapText="false" indent="0" shrinkToFit="false"/>
      <protection locked="true" hidden="false"/>
    </xf>
    <xf numFmtId="165" fontId="29" fillId="6" borderId="1" xfId="0" applyFont="true" applyBorder="true" applyAlignment="true" applyProtection="false">
      <alignment horizontal="center" vertical="top" textRotation="0" wrapText="false" indent="0" shrinkToFit="false"/>
      <protection locked="true" hidden="false"/>
    </xf>
    <xf numFmtId="164" fontId="29" fillId="6"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29" fillId="6" borderId="1" xfId="0" applyFont="true" applyBorder="true" applyAlignment="true" applyProtection="false">
      <alignment horizontal="left" vertical="bottom" textRotation="0" wrapText="false" indent="0" shrinkToFit="false"/>
      <protection locked="true" hidden="false"/>
    </xf>
    <xf numFmtId="164" fontId="29" fillId="6" borderId="1" xfId="0" applyFont="true" applyBorder="true" applyAlignment="true" applyProtection="false">
      <alignment horizontal="center" vertical="bottom" textRotation="0" wrapText="false" indent="0" shrinkToFit="false"/>
      <protection locked="true" hidden="false"/>
    </xf>
    <xf numFmtId="164" fontId="29" fillId="6" borderId="1" xfId="0" applyFont="true" applyBorder="true" applyAlignment="false" applyProtection="false">
      <alignment horizontal="general" vertical="bottom" textRotation="0" wrapText="false" indent="0" shrinkToFit="false"/>
      <protection locked="true" hidden="false"/>
    </xf>
    <xf numFmtId="165" fontId="29" fillId="6" borderId="1" xfId="0" applyFont="true" applyBorder="true" applyAlignment="true" applyProtection="false">
      <alignment horizontal="center" vertical="bottom" textRotation="0" wrapText="false" indent="0" shrinkToFit="false"/>
      <protection locked="true" hidden="false"/>
    </xf>
    <xf numFmtId="164" fontId="30" fillId="6" borderId="1" xfId="0" applyFont="true" applyBorder="true" applyAlignment="true" applyProtection="false">
      <alignment horizontal="center" vertical="top" textRotation="0" wrapText="true" indent="0" shrinkToFit="false"/>
      <protection locked="true" hidden="false"/>
    </xf>
    <xf numFmtId="164" fontId="30" fillId="6" borderId="1" xfId="0" applyFont="true" applyBorder="true" applyAlignment="true" applyProtection="false">
      <alignment horizontal="left" vertical="top" textRotation="0" wrapText="true" indent="0" shrinkToFit="false"/>
      <protection locked="true" hidden="false"/>
    </xf>
    <xf numFmtId="165" fontId="30" fillId="6" borderId="1" xfId="0" applyFont="true" applyBorder="true" applyAlignment="true" applyProtection="false">
      <alignment horizontal="center" vertical="top" textRotation="0" wrapText="true" indent="0" shrinkToFit="false"/>
      <protection locked="true" hidden="false"/>
    </xf>
    <xf numFmtId="164" fontId="30" fillId="6" borderId="1" xfId="0" applyFont="true" applyBorder="true" applyAlignment="true" applyProtection="false">
      <alignment horizontal="general" vertical="top" textRotation="0" wrapText="true" indent="0" shrinkToFit="false"/>
      <protection locked="true" hidden="false"/>
    </xf>
    <xf numFmtId="164" fontId="29" fillId="6"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29" fillId="6" borderId="1" xfId="0" applyFont="true" applyBorder="true" applyAlignment="true" applyProtection="false">
      <alignment horizontal="left" vertical="bottom" textRotation="0" wrapText="true" indent="0" shrinkToFit="false"/>
      <protection locked="true" hidden="false"/>
    </xf>
    <xf numFmtId="164" fontId="29" fillId="6" borderId="1" xfId="0" applyFont="true" applyBorder="true" applyAlignment="true" applyProtection="false">
      <alignment horizontal="general" vertical="bottom" textRotation="0" wrapText="true" indent="0" shrinkToFit="false"/>
      <protection locked="true" hidden="false"/>
    </xf>
    <xf numFmtId="165" fontId="29" fillId="6" borderId="1" xfId="0" applyFont="true" applyBorder="true" applyAlignment="true" applyProtection="false">
      <alignment horizontal="center" vertical="bottom" textRotation="0" wrapText="true" indent="0" shrinkToFit="false"/>
      <protection locked="true" hidden="false"/>
    </xf>
    <xf numFmtId="164" fontId="29" fillId="6"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29" fillId="6" borderId="1" xfId="0" applyFont="true" applyBorder="true" applyAlignment="true" applyProtection="false">
      <alignment horizontal="center" vertical="top" textRotation="0" wrapText="true" indent="0" shrinkToFit="false"/>
      <protection locked="true" hidden="false"/>
    </xf>
    <xf numFmtId="165" fontId="29" fillId="6" borderId="1" xfId="0" applyFont="true" applyBorder="true" applyAlignment="true" applyProtection="false">
      <alignment horizontal="center" vertical="top" textRotation="0" wrapText="true" indent="0" shrinkToFit="false"/>
      <protection locked="true" hidden="false"/>
    </xf>
    <xf numFmtId="164" fontId="29" fillId="6" borderId="1" xfId="0" applyFont="true" applyBorder="true" applyAlignment="true" applyProtection="false">
      <alignment horizontal="left" vertical="top" textRotation="0" wrapText="tru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29" fillId="6" borderId="4" xfId="0" applyFont="true" applyBorder="true" applyAlignment="false" applyProtection="false">
      <alignment horizontal="general" vertical="bottom" textRotation="0" wrapText="false" indent="0" shrinkToFit="false"/>
      <protection locked="true" hidden="false"/>
    </xf>
    <xf numFmtId="164" fontId="30" fillId="6" borderId="4" xfId="0" applyFont="true" applyBorder="true" applyAlignment="true" applyProtection="false">
      <alignment horizontal="center" vertical="top" textRotation="0" wrapText="true" indent="0" shrinkToFit="false"/>
      <protection locked="true" hidden="false"/>
    </xf>
    <xf numFmtId="164" fontId="30" fillId="6" borderId="4" xfId="0" applyFont="true" applyBorder="true" applyAlignment="true" applyProtection="false">
      <alignment horizontal="left" vertical="top" textRotation="0" wrapText="true" indent="0" shrinkToFit="false"/>
      <protection locked="true" hidden="false"/>
    </xf>
    <xf numFmtId="165" fontId="30" fillId="6" borderId="4" xfId="0" applyFont="true" applyBorder="true" applyAlignment="true" applyProtection="false">
      <alignment horizontal="center" vertical="top" textRotation="0" wrapText="true" indent="0" shrinkToFit="false"/>
      <protection locked="true" hidden="false"/>
    </xf>
    <xf numFmtId="164" fontId="29" fillId="6" borderId="4" xfId="0" applyFont="true" applyBorder="true" applyAlignment="true" applyProtection="false">
      <alignment horizontal="center" vertical="bottom" textRotation="0" wrapText="false" indent="0" shrinkToFit="false"/>
      <protection locked="true" hidden="false"/>
    </xf>
    <xf numFmtId="164" fontId="30" fillId="6" borderId="1" xfId="0" applyFont="true" applyBorder="true" applyAlignment="true" applyProtection="false">
      <alignment horizontal="left" vertical="top" textRotation="0" wrapText="false" indent="0" shrinkToFit="false"/>
      <protection locked="true" hidden="false"/>
    </xf>
    <xf numFmtId="164" fontId="30" fillId="6" borderId="1" xfId="0" applyFont="true" applyBorder="true" applyAlignment="true" applyProtection="false">
      <alignment horizontal="center" vertical="top" textRotation="0" wrapText="false" indent="0" shrinkToFit="false"/>
      <protection locked="true" hidden="false"/>
    </xf>
    <xf numFmtId="165" fontId="30" fillId="6" borderId="1" xfId="0" applyFont="true" applyBorder="true" applyAlignment="true" applyProtection="false">
      <alignment horizontal="center" vertical="top" textRotation="0" wrapText="false" indent="0" shrinkToFit="false"/>
      <protection locked="true" hidden="false"/>
    </xf>
    <xf numFmtId="164" fontId="30" fillId="6" borderId="1" xfId="0" applyFont="true" applyBorder="true" applyAlignment="false" applyProtection="false">
      <alignment horizontal="general" vertical="bottom" textRotation="0" wrapText="false" indent="0" shrinkToFit="false"/>
      <protection locked="true" hidden="false"/>
    </xf>
    <xf numFmtId="164" fontId="29" fillId="6" borderId="1" xfId="0" applyFont="true" applyBorder="true" applyAlignment="true" applyProtection="false">
      <alignment horizontal="center" vertical="center"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5" fontId="29" fillId="6" borderId="4" xfId="0" applyFont="true" applyBorder="true" applyAlignment="true" applyProtection="false">
      <alignment horizontal="center" vertical="bottom" textRotation="0" wrapText="false" indent="0" shrinkToFit="false"/>
      <protection locked="true" hidden="false"/>
    </xf>
    <xf numFmtId="164" fontId="29" fillId="6" borderId="1" xfId="21" applyFont="true" applyBorder="true" applyAlignment="true" applyProtection="false">
      <alignment horizontal="left" vertical="top" textRotation="0" wrapText="true" indent="0" shrinkToFit="false"/>
      <protection locked="true" hidden="false"/>
    </xf>
    <xf numFmtId="164" fontId="29" fillId="6" borderId="1" xfId="21" applyFont="true" applyBorder="true" applyAlignment="true" applyProtection="false">
      <alignment horizontal="center" vertical="top" textRotation="0" wrapText="true" indent="0" shrinkToFit="false"/>
      <protection locked="true" hidden="false"/>
    </xf>
    <xf numFmtId="165" fontId="29" fillId="6" borderId="1" xfId="21"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4" fontId="30" fillId="6" borderId="4" xfId="0" applyFont="true" applyBorder="true" applyAlignment="true" applyProtection="false">
      <alignment horizontal="general" vertical="top" textRotation="0" wrapText="false" indent="0" shrinkToFit="false"/>
      <protection locked="true" hidden="false"/>
    </xf>
    <xf numFmtId="164" fontId="30" fillId="6" borderId="4" xfId="0" applyFont="true" applyBorder="true" applyAlignment="true" applyProtection="false">
      <alignment horizontal="center" vertical="top" textRotation="0" wrapText="false" indent="0" shrinkToFit="false"/>
      <protection locked="true" hidden="false"/>
    </xf>
    <xf numFmtId="165" fontId="30" fillId="6" borderId="4" xfId="0" applyFont="true" applyBorder="true" applyAlignment="true" applyProtection="false">
      <alignment horizontal="center" vertical="top" textRotation="0" wrapText="false" indent="0" shrinkToFit="false"/>
      <protection locked="true" hidden="false"/>
    </xf>
    <xf numFmtId="164" fontId="30" fillId="6" borderId="4"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2" borderId="4"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0" fillId="9" borderId="1" xfId="0" applyFont="true" applyBorder="true" applyAlignment="false" applyProtection="false">
      <alignment horizontal="general" vertical="bottom" textRotation="0" wrapText="false" indent="0" shrinkToFit="false"/>
      <protection locked="true" hidden="false"/>
    </xf>
    <xf numFmtId="164" fontId="30" fillId="9" borderId="1" xfId="0" applyFont="true" applyBorder="true" applyAlignment="true" applyProtection="false">
      <alignment horizontal="center" vertical="center" textRotation="0" wrapText="false" indent="0" shrinkToFit="false"/>
      <protection locked="true" hidden="false"/>
    </xf>
    <xf numFmtId="165" fontId="29" fillId="9" borderId="1" xfId="0" applyFont="true" applyBorder="true" applyAlignment="true" applyProtection="false">
      <alignment horizontal="center" vertical="center" textRotation="0" wrapText="false" indent="0" shrinkToFit="false"/>
      <protection locked="true" hidden="false"/>
    </xf>
    <xf numFmtId="164" fontId="29" fillId="9" borderId="1" xfId="0" applyFont="true" applyBorder="true" applyAlignment="false" applyProtection="false">
      <alignment horizontal="general" vertical="bottom" textRotation="0" wrapText="false" indent="0" shrinkToFit="false"/>
      <protection locked="true" hidden="false"/>
    </xf>
    <xf numFmtId="164" fontId="30" fillId="9" borderId="1" xfId="0" applyFont="true" applyBorder="true" applyAlignment="true" applyProtection="false">
      <alignment horizontal="general" vertical="top" textRotation="0" wrapText="true" indent="0" shrinkToFit="false"/>
      <protection locked="true" hidden="false"/>
    </xf>
    <xf numFmtId="164" fontId="30" fillId="9" borderId="1" xfId="0" applyFont="true" applyBorder="true" applyAlignment="true" applyProtection="false">
      <alignment horizontal="center" vertical="center" textRotation="0" wrapText="true" indent="0" shrinkToFit="false"/>
      <protection locked="true" hidden="false"/>
    </xf>
    <xf numFmtId="164" fontId="29" fillId="9" borderId="1" xfId="0" applyFont="true" applyBorder="true" applyAlignment="true" applyProtection="false">
      <alignment horizontal="center" vertical="center" textRotation="0" wrapText="false" indent="0" shrinkToFit="false"/>
      <protection locked="true" hidden="false"/>
    </xf>
    <xf numFmtId="164" fontId="29" fillId="9" borderId="1" xfId="0" applyFont="true" applyBorder="true" applyAlignment="true" applyProtection="false">
      <alignment horizontal="left" vertical="bottom" textRotation="0" wrapText="false" indent="0" shrinkToFit="false"/>
      <protection locked="true" hidden="false"/>
    </xf>
    <xf numFmtId="164" fontId="29" fillId="9" borderId="1" xfId="0" applyFont="true" applyBorder="true" applyAlignment="true" applyProtection="false">
      <alignment horizontal="general" vertical="top" textRotation="0" wrapText="true" indent="0" shrinkToFit="false"/>
      <protection locked="true" hidden="false"/>
    </xf>
    <xf numFmtId="164" fontId="29" fillId="9" borderId="1" xfId="0" applyFont="true" applyBorder="true" applyAlignment="true" applyProtection="false">
      <alignment horizontal="left" vertical="top" textRotation="0" wrapText="false" indent="0" shrinkToFit="false"/>
      <protection locked="true" hidden="false"/>
    </xf>
    <xf numFmtId="164" fontId="29" fillId="9" borderId="1" xfId="0" applyFont="true" applyBorder="true" applyAlignment="true" applyProtection="false">
      <alignment horizontal="general" vertical="top" textRotation="0" wrapText="false" indent="0" shrinkToFit="false"/>
      <protection locked="true" hidden="false"/>
    </xf>
    <xf numFmtId="164" fontId="29" fillId="9" borderId="1" xfId="0" applyFont="true" applyBorder="true" applyAlignment="true" applyProtection="false">
      <alignment horizontal="center" vertical="bottom" textRotation="0" wrapText="false" indent="0" shrinkToFit="false"/>
      <protection locked="true" hidden="false"/>
    </xf>
    <xf numFmtId="164" fontId="29" fillId="9" borderId="1" xfId="0" applyFont="true" applyBorder="true" applyAlignment="true" applyProtection="false">
      <alignment horizontal="left" vertical="bottom" textRotation="0" wrapText="true" indent="0" shrinkToFit="false"/>
      <protection locked="true" hidden="false"/>
    </xf>
    <xf numFmtId="165" fontId="29" fillId="9" borderId="1"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29" fillId="9" borderId="4" xfId="0" applyFont="true" applyBorder="true" applyAlignment="false" applyProtection="false">
      <alignment horizontal="general" vertical="bottom" textRotation="0" wrapText="fals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5" fontId="29" fillId="9" borderId="4" xfId="0" applyFont="true" applyBorder="true" applyAlignment="true" applyProtection="false">
      <alignment horizontal="center" vertical="bottom" textRotation="0" wrapText="false" indent="0" shrinkToFit="false"/>
      <protection locked="true" hidden="false"/>
    </xf>
    <xf numFmtId="165" fontId="29" fillId="9"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9" fillId="2"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41" fillId="3" borderId="1" xfId="0" applyFont="true" applyBorder="true" applyAlignment="true" applyProtection="false">
      <alignment horizontal="left" vertical="top" textRotation="0" wrapText="true" indent="0" shrinkToFit="false"/>
      <protection locked="true" hidden="false"/>
    </xf>
    <xf numFmtId="164" fontId="41" fillId="3" borderId="1" xfId="0" applyFont="true" applyBorder="true" applyAlignment="true" applyProtection="false">
      <alignment horizontal="center" vertical="top" textRotation="0" wrapText="true" indent="0" shrinkToFit="false"/>
      <protection locked="true" hidden="false"/>
    </xf>
    <xf numFmtId="165" fontId="40"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5" fontId="41" fillId="3" borderId="1" xfId="0" applyFont="true" applyBorder="true" applyAlignment="true" applyProtection="false">
      <alignment horizontal="center" vertical="top" textRotation="0" wrapText="true" indent="0" shrinkToFit="false"/>
      <protection locked="true" hidden="false"/>
    </xf>
    <xf numFmtId="164" fontId="39" fillId="2" borderId="1"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5" fontId="40" fillId="0" borderId="1" xfId="0" applyFont="true" applyBorder="true" applyAlignment="true" applyProtection="false">
      <alignment horizontal="center" vertical="bottom" textRotation="0" wrapText="tru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5" fontId="40" fillId="0" borderId="1" xfId="0" applyFont="true" applyBorder="true" applyAlignment="true" applyProtection="false">
      <alignment horizontal="center" vertical="bottom" textRotation="0" wrapText="false" indent="0" shrinkToFit="false"/>
      <protection locked="true" hidden="false"/>
    </xf>
    <xf numFmtId="164" fontId="40" fillId="3" borderId="1" xfId="0" applyFont="true" applyBorder="true" applyAlignment="false" applyProtection="false">
      <alignment horizontal="general" vertical="bottom" textRotation="0" wrapText="false" indent="0" shrinkToFit="false"/>
      <protection locked="true" hidden="false"/>
    </xf>
    <xf numFmtId="164" fontId="40" fillId="3" borderId="1" xfId="0" applyFont="true" applyBorder="true" applyAlignment="true" applyProtection="false">
      <alignment horizontal="center" vertical="center" textRotation="0" wrapText="false" indent="0" shrinkToFit="false"/>
      <protection locked="true" hidden="false"/>
    </xf>
    <xf numFmtId="164" fontId="40" fillId="3" borderId="1" xfId="0" applyFont="true" applyBorder="true" applyAlignment="true" applyProtection="false">
      <alignment horizontal="center" vertical="bottom"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fals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5" fontId="40" fillId="3" borderId="1" xfId="0" applyFont="true" applyBorder="true" applyAlignment="true" applyProtection="false">
      <alignment horizontal="center" vertical="center" textRotation="0" wrapText="false" indent="0" shrinkToFit="false"/>
      <protection locked="true" hidden="false"/>
    </xf>
    <xf numFmtId="164" fontId="40" fillId="8" borderId="1" xfId="0" applyFont="tru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4" fontId="39" fillId="2" borderId="1" xfId="0" applyFont="true" applyBorder="true" applyAlignment="true" applyProtection="false">
      <alignment horizontal="center" vertical="top" textRotation="0" wrapText="false" indent="0" shrinkToFit="false"/>
      <protection locked="true" hidden="false"/>
    </xf>
    <xf numFmtId="164" fontId="40" fillId="0" borderId="1" xfId="0" applyFont="true" applyBorder="true" applyAlignment="true" applyProtection="false">
      <alignment horizontal="general" vertical="top"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5" fontId="40" fillId="0" borderId="1" xfId="0" applyFont="true" applyBorder="true" applyAlignment="true" applyProtection="false">
      <alignment horizontal="center" vertical="top" textRotation="0" wrapText="false" indent="0" shrinkToFit="false"/>
      <protection locked="true" hidden="false"/>
    </xf>
    <xf numFmtId="164" fontId="40" fillId="8" borderId="1" xfId="0" applyFont="true" applyBorder="true" applyAlignment="true" applyProtection="false">
      <alignment horizontal="left" vertical="top" textRotation="0" wrapText="false" indent="0" shrinkToFit="false"/>
      <protection locked="true" hidden="false"/>
    </xf>
    <xf numFmtId="164" fontId="40" fillId="7" borderId="1" xfId="0" applyFont="true" applyBorder="true" applyAlignment="false" applyProtection="false">
      <alignment horizontal="general" vertical="bottom" textRotation="0" wrapText="false" indent="0" shrinkToFit="false"/>
      <protection locked="true" hidden="false"/>
    </xf>
    <xf numFmtId="164" fontId="40" fillId="7" borderId="1" xfId="0" applyFont="true" applyBorder="true" applyAlignment="true" applyProtection="false">
      <alignment horizontal="center" vertical="bottom" textRotation="0" wrapText="false" indent="0" shrinkToFit="false"/>
      <protection locked="true" hidden="false"/>
    </xf>
    <xf numFmtId="165" fontId="40" fillId="7" borderId="1" xfId="0" applyFont="true" applyBorder="true" applyAlignment="true" applyProtection="false">
      <alignment horizontal="center" vertical="bottom" textRotation="0" wrapText="false" indent="0" shrinkToFit="false"/>
      <protection locked="true" hidden="false"/>
    </xf>
    <xf numFmtId="164" fontId="40" fillId="7" borderId="1" xfId="0" applyFont="true" applyBorder="true" applyAlignment="true" applyProtection="false">
      <alignment horizontal="general" vertical="bottom" textRotation="0" wrapText="true" indent="0" shrinkToFit="false"/>
      <protection locked="true" hidden="false"/>
    </xf>
    <xf numFmtId="164" fontId="40" fillId="7" borderId="1" xfId="0" applyFont="true" applyBorder="true" applyAlignment="true" applyProtection="false">
      <alignment horizontal="general" vertical="top" textRotation="0" wrapText="true" indent="0" shrinkToFit="false"/>
      <protection locked="true" hidden="false"/>
    </xf>
    <xf numFmtId="164" fontId="40" fillId="7" borderId="1" xfId="0" applyFont="true" applyBorder="true" applyAlignment="true" applyProtection="false">
      <alignment horizontal="center" vertical="bottom" textRotation="0" wrapText="true" indent="0" shrinkToFit="false"/>
      <protection locked="true" hidden="false"/>
    </xf>
    <xf numFmtId="165" fontId="40" fillId="7" borderId="1" xfId="0" applyFont="true" applyBorder="true" applyAlignment="true" applyProtection="false">
      <alignment horizontal="center" vertical="bottom" textRotation="0" wrapText="true" indent="0" shrinkToFit="false"/>
      <protection locked="true" hidden="false"/>
    </xf>
    <xf numFmtId="164" fontId="41" fillId="7" borderId="1" xfId="0" applyFont="true" applyBorder="true" applyAlignment="true" applyProtection="false">
      <alignment horizontal="left" vertical="top" textRotation="0" wrapText="true" indent="0" shrinkToFit="false"/>
      <protection locked="true" hidden="false"/>
    </xf>
    <xf numFmtId="164" fontId="40" fillId="8" borderId="1" xfId="0" applyFont="true" applyBorder="true" applyAlignment="false" applyProtection="false">
      <alignment horizontal="general" vertical="bottom" textRotation="0" wrapText="false" indent="0" shrinkToFit="false"/>
      <protection locked="true" hidden="false"/>
    </xf>
    <xf numFmtId="164" fontId="40" fillId="8" borderId="1" xfId="0" applyFont="true" applyBorder="true" applyAlignment="true" applyProtection="false">
      <alignment horizontal="left" vertical="bottom" textRotation="0" wrapText="true" indent="0" shrinkToFit="false"/>
      <protection locked="true" hidden="false"/>
    </xf>
    <xf numFmtId="164" fontId="40" fillId="7" borderId="1" xfId="0" applyFont="true" applyBorder="true" applyAlignment="true" applyProtection="false">
      <alignment horizontal="left" vertical="bottom" textRotation="0" wrapText="true" indent="0" shrinkToFit="false"/>
      <protection locked="true" hidden="false"/>
    </xf>
    <xf numFmtId="164" fontId="4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compact" xfId="21"/>
    <cellStyle name="Обычный_100" xfId="22"/>
    <cellStyle name="Обычный_100_1" xfId="23"/>
    <cellStyle name="Обычный_LASER" xfId="24"/>
    <cellStyle name="Обычный_Лист1" xfId="25"/>
    <cellStyle name="*unknown*" xfId="20" builtinId="8"/>
  </cellStyles>
  <dxfs count="10">
    <dxf>
      <fill>
        <patternFill patternType="solid">
          <fgColor rgb="FF800000"/>
        </patternFill>
      </fill>
    </dxf>
    <dxf>
      <fill>
        <patternFill patternType="solid">
          <fgColor rgb="FFFFFFFF"/>
        </patternFill>
      </fill>
    </dxf>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CCFFCC"/>
        </patternFill>
      </fill>
    </dxf>
    <dxf>
      <fill>
        <patternFill patternType="solid">
          <fgColor rgb="FFFFFF00"/>
        </patternFill>
      </fill>
    </dxf>
    <dxf>
      <fill>
        <patternFill patternType="solid">
          <fgColor rgb="FFFFFF99"/>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2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1]Лист1!$B$7</c:f>
              <c:strCache>
                <c:ptCount val="1"/>
                <c:pt idx="0">
                  <c:v>Зарубежное</c:v>
                </c:pt>
              </c:strCache>
            </c:strRef>
          </c:tx>
          <c:spPr>
            <a:solidFill>
              <a:srgbClr val="9999ff"/>
            </a:solidFill>
            <a:ln w="0">
              <a:solidFill>
                <a:srgbClr val="000000"/>
              </a:solidFill>
            </a:ln>
          </c:spPr>
          <c:explosion val="25"/>
          <c:dPt>
            <c:idx val="0"/>
            <c:explosion val="25"/>
            <c:spPr>
              <a:solidFill>
                <a:srgbClr val="99ccff"/>
              </a:solidFill>
              <a:ln w="0">
                <a:solidFill>
                  <a:srgbClr val="000000"/>
                </a:solidFill>
              </a:ln>
            </c:spPr>
          </c:dPt>
          <c:dPt>
            <c:idx val="1"/>
            <c:explosion val="25"/>
            <c:spPr>
              <a:solidFill>
                <a:srgbClr val="ffff00"/>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cc"/>
              </a:solidFill>
              <a:ln w="0">
                <a:solidFill>
                  <a:srgbClr val="000000"/>
                </a:solidFill>
              </a:ln>
            </c:spPr>
          </c:dPt>
          <c:dPt>
            <c:idx val="4"/>
            <c:explosion val="25"/>
            <c:spPr>
              <a:solidFill>
                <a:srgbClr val="ff9900"/>
              </a:solidFill>
              <a:ln w="0">
                <a:solidFill>
                  <a:srgbClr val="000000"/>
                </a:solidFill>
              </a:ln>
            </c:spPr>
          </c:dPt>
          <c:dLbls>
            <c:numFmt formatCode="0%" sourceLinked="1"/>
            <c:dLbl>
              <c:idx val="0"/>
              <c:txPr>
                <a:bodyPr wrap="none"/>
                <a:lstStyle/>
                <a:p>
                  <a:pPr>
                    <a:defRPr b="1" sz="1075" spc="-1" strike="noStrike">
                      <a:solidFill>
                        <a:srgbClr val="000000"/>
                      </a:solidFill>
                      <a:latin typeface="Monotype Corsiva"/>
                    </a:defRPr>
                  </a:pPr>
                </a:p>
              </c:txPr>
              <c:dLblPos val="bestFit"/>
              <c:showLegendKey val="0"/>
              <c:showVal val="0"/>
              <c:showCatName val="1"/>
              <c:showSerName val="0"/>
              <c:showPercent val="1"/>
              <c:separator>
</c:separator>
            </c:dLbl>
            <c:dLbl>
              <c:idx val="1"/>
              <c:txPr>
                <a:bodyPr wrap="none"/>
                <a:lstStyle/>
                <a:p>
                  <a:pPr>
                    <a:defRPr b="1" sz="1075" spc="-1" strike="noStrike">
                      <a:solidFill>
                        <a:srgbClr val="000000"/>
                      </a:solidFill>
                      <a:latin typeface="Monotype Corsiva"/>
                    </a:defRPr>
                  </a:pPr>
                </a:p>
              </c:txPr>
              <c:dLblPos val="bestFit"/>
              <c:showLegendKey val="0"/>
              <c:showVal val="0"/>
              <c:showCatName val="1"/>
              <c:showSerName val="0"/>
              <c:showPercent val="1"/>
              <c:separator>
</c:separator>
            </c:dLbl>
            <c:dLbl>
              <c:idx val="2"/>
              <c:txPr>
                <a:bodyPr wrap="none"/>
                <a:lstStyle/>
                <a:p>
                  <a:pPr>
                    <a:defRPr b="1" sz="1075" spc="-1" strike="noStrike">
                      <a:solidFill>
                        <a:srgbClr val="000000"/>
                      </a:solidFill>
                      <a:latin typeface="Monotype Corsiva"/>
                    </a:defRPr>
                  </a:pPr>
                </a:p>
              </c:txPr>
              <c:dLblPos val="bestFit"/>
              <c:showLegendKey val="0"/>
              <c:showVal val="0"/>
              <c:showCatName val="1"/>
              <c:showSerName val="0"/>
              <c:showPercent val="1"/>
              <c:separator>
</c:separator>
            </c:dLbl>
            <c:dLbl>
              <c:idx val="3"/>
              <c:txPr>
                <a:bodyPr wrap="none"/>
                <a:lstStyle/>
                <a:p>
                  <a:pPr>
                    <a:defRPr b="1" sz="1075" spc="-1" strike="noStrike">
                      <a:solidFill>
                        <a:srgbClr val="000000"/>
                      </a:solidFill>
                      <a:latin typeface="Monotype Corsiva"/>
                    </a:defRPr>
                  </a:pPr>
                </a:p>
              </c:txPr>
              <c:dLblPos val="bestFit"/>
              <c:showLegendKey val="0"/>
              <c:showVal val="0"/>
              <c:showCatName val="1"/>
              <c:showSerName val="0"/>
              <c:showPercent val="1"/>
              <c:separator>
</c:separator>
            </c:dLbl>
            <c:dLbl>
              <c:idx val="4"/>
              <c:txPr>
                <a:bodyPr wrap="none"/>
                <a:lstStyle/>
                <a:p>
                  <a:pPr>
                    <a:defRPr b="1" sz="1075" spc="-1" strike="noStrike">
                      <a:solidFill>
                        <a:srgbClr val="000000"/>
                      </a:solidFill>
                      <a:latin typeface="Monotype Corsiva"/>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Monotype Corsiva"/>
                  </a:defRPr>
                </a:pPr>
              </a:p>
            </c:txPr>
            <c:dLblPos val="bestFit"/>
            <c:showLegendKey val="0"/>
            <c:showVal val="0"/>
            <c:showCatName val="1"/>
            <c:showSerName val="0"/>
            <c:showPercent val="1"/>
            <c:separator>
</c:separator>
            <c:showLeaderLines val="1"/>
          </c:dLbls>
          <c:cat>
            <c:strRef>
              <c:f>[1]Лист1!$B$7:$B$11</c:f>
              <c:strCache>
                <c:ptCount val="5"/>
                <c:pt idx="0">
                  <c:v>Зарубежное</c:v>
                </c:pt>
                <c:pt idx="1">
                  <c:v>Отечественное</c:v>
                </c:pt>
                <c:pt idx="2">
                  <c:v>Документальное</c:v>
                </c:pt>
                <c:pt idx="3">
                  <c:v>Без перевода</c:v>
                </c:pt>
                <c:pt idx="4">
                  <c:v>Фильмы-концерты</c:v>
                </c:pt>
              </c:strCache>
            </c:strRef>
          </c:cat>
          <c:val>
            <c:numRef>
              <c:f>[1]Лист1!$C$7:$C$11</c:f>
              <c:numCache>
                <c:formatCode>General</c:formatCode>
                <c:ptCount val="5"/>
                <c:pt idx="0">
                  <c:v>1641</c:v>
                </c:pt>
                <c:pt idx="1">
                  <c:v>373</c:v>
                </c:pt>
                <c:pt idx="2">
                  <c:v>78</c:v>
                </c:pt>
                <c:pt idx="3">
                  <c:v>77</c:v>
                </c:pt>
                <c:pt idx="4">
                  <c:v>160</c:v>
                </c:pt>
              </c:numCache>
            </c:numRef>
          </c:val>
        </c:ser>
      </c:pie3DChart>
    </c:plotArea>
    <c:plotVisOnly val="1"/>
    <c:dispBlanksAs val="gap"/>
  </c:chart>
  <c:spPr>
    <a:solidFill>
      <a:srgbClr val="ffffff"/>
    </a:solidFill>
    <a:ln w="0">
      <a:solidFill>
        <a:srgbClr val="000000"/>
      </a:solidFill>
    </a:ln>
  </c:spPr>
</c:chartSpace>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47160</xdr:rowOff>
    </xdr:from>
    <xdr:to>
      <xdr:col>12</xdr:col>
      <xdr:colOff>339840</xdr:colOff>
      <xdr:row>23</xdr:row>
      <xdr:rowOff>133560</xdr:rowOff>
    </xdr:to>
    <xdr:graphicFrame>
      <xdr:nvGraphicFramePr>
        <xdr:cNvPr id="0" name="Chart 4"/>
        <xdr:cNvGraphicFramePr/>
      </xdr:nvGraphicFramePr>
      <xdr:xfrm>
        <a:off x="4871160" y="47160"/>
        <a:ext cx="6083280" cy="40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76;&#1080;&#1072;&#1075;&#1088;&#1072;&#1084;&#1084;&#107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FIDONET/T-Mail/FILES/New/Base/765.htm" TargetMode="External"/><Relationship Id="rId3" Type="http://schemas.openxmlformats.org/officeDocument/2006/relationships/hyperlink" Target="../FIDONET/T-Mail/FILES/New/Base/760.ht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hyperlink" Target="http://www.videobase.narod.ru/" TargetMode="External"/><Relationship Id="rId2" Type="http://schemas.openxmlformats.org/officeDocument/2006/relationships/hyperlink" Target="http://www.basempeg4.narod.ru/"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1034" activePane="bottomRight" state="frozen"/>
      <selection pane="topLeft" activeCell="A1" activeCellId="0" sqref="A1"/>
      <selection pane="topRight" activeCell="F1" activeCellId="0" sqref="F1"/>
      <selection pane="bottomLeft" activeCell="A1034" activeCellId="0" sqref="A1034"/>
      <selection pane="bottomRight" activeCell="B1058" activeCellId="0" sqref="B1058"/>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2" width="45.84"/>
    <col collapsed="false" customWidth="true" hidden="false" outlineLevel="0" max="3" min="3" style="2" width="32.99"/>
    <col collapsed="false" customWidth="true" hidden="false" outlineLevel="0" max="4" min="4" style="2" width="17.85"/>
    <col collapsed="false" customWidth="true" hidden="false" outlineLevel="0" max="5" min="5" style="1" width="9.56"/>
    <col collapsed="false" customWidth="true" hidden="false" outlineLevel="0" max="6" min="6" style="2" width="18.56"/>
    <col collapsed="false" customWidth="true" hidden="false" outlineLevel="0" max="7" min="7" style="1" width="5.71"/>
    <col collapsed="false" customWidth="true" hidden="false" outlineLevel="0" max="8" min="8" style="2" width="22.42"/>
    <col collapsed="false" customWidth="true" hidden="false" outlineLevel="0" max="9" min="9" style="3" width="10.41"/>
    <col collapsed="false" customWidth="true" hidden="false" outlineLevel="0" max="10" min="10" style="1" width="5.85"/>
  </cols>
  <sheetData>
    <row r="1" customFormat="false" ht="33" hidden="false" customHeight="true" outlineLevel="0" collapsed="false">
      <c r="A1" s="4" t="s">
        <v>0</v>
      </c>
      <c r="B1" s="4" t="s">
        <v>1</v>
      </c>
      <c r="C1" s="4" t="s">
        <v>2</v>
      </c>
      <c r="D1" s="4" t="s">
        <v>3</v>
      </c>
      <c r="E1" s="4" t="s">
        <v>4</v>
      </c>
      <c r="F1" s="4" t="s">
        <v>5</v>
      </c>
      <c r="G1" s="4" t="s">
        <v>6</v>
      </c>
      <c r="H1" s="4" t="s">
        <v>7</v>
      </c>
      <c r="I1" s="4" t="s">
        <v>8</v>
      </c>
      <c r="J1" s="4" t="s">
        <v>9</v>
      </c>
    </row>
    <row r="2" customFormat="false" ht="12.75" hidden="false" customHeight="false" outlineLevel="0" collapsed="false">
      <c r="A2" s="5" t="n">
        <v>811</v>
      </c>
      <c r="B2" s="6" t="n">
        <v>1941</v>
      </c>
      <c r="C2" s="6" t="n">
        <v>1941</v>
      </c>
      <c r="D2" s="6" t="s">
        <v>10</v>
      </c>
      <c r="E2" s="7" t="s">
        <v>11</v>
      </c>
      <c r="F2" s="6" t="s">
        <v>12</v>
      </c>
      <c r="G2" s="8" t="n">
        <v>0.101388888888889</v>
      </c>
      <c r="H2" s="6" t="s">
        <v>13</v>
      </c>
      <c r="I2" s="6" t="s">
        <v>14</v>
      </c>
      <c r="J2" s="7" t="n">
        <v>1979</v>
      </c>
    </row>
    <row r="3" customFormat="false" ht="12.75" hidden="false" customHeight="false" outlineLevel="0" collapsed="false">
      <c r="A3" s="9" t="n">
        <v>2004</v>
      </c>
      <c r="B3" s="10" t="n">
        <v>1984</v>
      </c>
      <c r="C3" s="11" t="s">
        <v>15</v>
      </c>
      <c r="D3" s="11" t="s">
        <v>16</v>
      </c>
      <c r="E3" s="12" t="s">
        <v>17</v>
      </c>
      <c r="F3" s="11" t="s">
        <v>18</v>
      </c>
      <c r="G3" s="13" t="n">
        <v>0.0763888888888889</v>
      </c>
      <c r="H3" s="14" t="s">
        <v>19</v>
      </c>
      <c r="I3" s="11" t="s">
        <v>20</v>
      </c>
      <c r="J3" s="12" t="n">
        <v>1984</v>
      </c>
    </row>
    <row r="4" customFormat="false" ht="13.5" hidden="false" customHeight="true" outlineLevel="0" collapsed="false">
      <c r="A4" s="5" t="n">
        <v>624</v>
      </c>
      <c r="B4" s="15" t="s">
        <v>21</v>
      </c>
      <c r="C4" s="15" t="s">
        <v>22</v>
      </c>
      <c r="D4" s="15" t="s">
        <v>23</v>
      </c>
      <c r="E4" s="16" t="s">
        <v>24</v>
      </c>
      <c r="F4" s="15" t="s">
        <v>25</v>
      </c>
      <c r="G4" s="17" t="n">
        <v>0.0826388888888889</v>
      </c>
      <c r="H4" s="15" t="s">
        <v>19</v>
      </c>
      <c r="I4" s="15" t="s">
        <v>26</v>
      </c>
      <c r="J4" s="7" t="n">
        <v>1971</v>
      </c>
    </row>
    <row r="5" customFormat="false" ht="12.75" hidden="false" customHeight="true" outlineLevel="0" collapsed="false">
      <c r="A5" s="5" t="n">
        <v>622</v>
      </c>
      <c r="B5" s="15" t="s">
        <v>27</v>
      </c>
      <c r="C5" s="15" t="s">
        <v>28</v>
      </c>
      <c r="D5" s="15" t="s">
        <v>29</v>
      </c>
      <c r="E5" s="16" t="s">
        <v>30</v>
      </c>
      <c r="F5" s="15" t="s">
        <v>31</v>
      </c>
      <c r="G5" s="17" t="n">
        <v>0.0902777777777778</v>
      </c>
      <c r="H5" s="15" t="s">
        <v>19</v>
      </c>
      <c r="I5" s="15" t="s">
        <v>26</v>
      </c>
      <c r="J5" s="7" t="n">
        <v>1985</v>
      </c>
    </row>
    <row r="6" customFormat="false" ht="12" hidden="false" customHeight="true" outlineLevel="0" collapsed="false">
      <c r="A6" s="5" t="n">
        <v>612</v>
      </c>
      <c r="B6" s="15" t="s">
        <v>32</v>
      </c>
      <c r="C6" s="15" t="s">
        <v>33</v>
      </c>
      <c r="D6" s="15" t="s">
        <v>34</v>
      </c>
      <c r="E6" s="16" t="s">
        <v>30</v>
      </c>
      <c r="F6" s="15" t="s">
        <v>35</v>
      </c>
      <c r="G6" s="17" t="n">
        <v>0.0798611111111111</v>
      </c>
      <c r="H6" s="15" t="s">
        <v>19</v>
      </c>
      <c r="I6" s="15" t="s">
        <v>26</v>
      </c>
      <c r="J6" s="7" t="n">
        <v>1967</v>
      </c>
    </row>
    <row r="7" customFormat="false" ht="12.75" hidden="false" customHeight="true" outlineLevel="0" collapsed="false">
      <c r="A7" s="5" t="n">
        <v>620</v>
      </c>
      <c r="B7" s="15" t="s">
        <v>36</v>
      </c>
      <c r="C7" s="15" t="s">
        <v>37</v>
      </c>
      <c r="D7" s="15" t="s">
        <v>38</v>
      </c>
      <c r="E7" s="16" t="s">
        <v>39</v>
      </c>
      <c r="F7" s="15" t="s">
        <v>35</v>
      </c>
      <c r="G7" s="17" t="n">
        <v>0.0756944444444444</v>
      </c>
      <c r="H7" s="15" t="s">
        <v>19</v>
      </c>
      <c r="I7" s="15" t="s">
        <v>26</v>
      </c>
      <c r="J7" s="7" t="n">
        <v>1964</v>
      </c>
    </row>
    <row r="8" customFormat="false" ht="12.75" hidden="false" customHeight="false" outlineLevel="0" collapsed="false">
      <c r="A8" s="5" t="n">
        <v>610</v>
      </c>
      <c r="B8" s="15" t="s">
        <v>40</v>
      </c>
      <c r="C8" s="15" t="s">
        <v>41</v>
      </c>
      <c r="D8" s="15" t="s">
        <v>42</v>
      </c>
      <c r="E8" s="16" t="s">
        <v>43</v>
      </c>
      <c r="F8" s="15" t="s">
        <v>44</v>
      </c>
      <c r="G8" s="17" t="n">
        <v>0.0756944444444444</v>
      </c>
      <c r="H8" s="15" t="s">
        <v>19</v>
      </c>
      <c r="I8" s="15" t="s">
        <v>26</v>
      </c>
      <c r="J8" s="7" t="n">
        <v>1962</v>
      </c>
    </row>
    <row r="9" customFormat="false" ht="12.75" hidden="false" customHeight="false" outlineLevel="0" collapsed="false">
      <c r="A9" s="5" t="n">
        <v>619</v>
      </c>
      <c r="B9" s="15" t="s">
        <v>45</v>
      </c>
      <c r="C9" s="15" t="s">
        <v>46</v>
      </c>
      <c r="D9" s="15" t="s">
        <v>38</v>
      </c>
      <c r="E9" s="16" t="s">
        <v>47</v>
      </c>
      <c r="F9" s="15" t="s">
        <v>12</v>
      </c>
      <c r="G9" s="17" t="n">
        <v>0.0840277777777778</v>
      </c>
      <c r="H9" s="15" t="s">
        <v>19</v>
      </c>
      <c r="I9" s="15" t="s">
        <v>26</v>
      </c>
      <c r="J9" s="7" t="n">
        <v>1973</v>
      </c>
    </row>
    <row r="10" customFormat="false" ht="12.75" hidden="false" customHeight="false" outlineLevel="0" collapsed="false">
      <c r="A10" s="5" t="n">
        <v>616</v>
      </c>
      <c r="B10" s="15" t="s">
        <v>48</v>
      </c>
      <c r="C10" s="15" t="s">
        <v>49</v>
      </c>
      <c r="D10" s="15" t="s">
        <v>29</v>
      </c>
      <c r="E10" s="16" t="s">
        <v>30</v>
      </c>
      <c r="F10" s="15" t="s">
        <v>50</v>
      </c>
      <c r="G10" s="17" t="n">
        <v>0.0888888888888889</v>
      </c>
      <c r="H10" s="15" t="s">
        <v>19</v>
      </c>
      <c r="I10" s="15" t="s">
        <v>26</v>
      </c>
      <c r="J10" s="7" t="n">
        <v>1987</v>
      </c>
    </row>
    <row r="11" customFormat="false" ht="12.75" hidden="false" customHeight="true" outlineLevel="0" collapsed="false">
      <c r="A11" s="5" t="n">
        <v>222</v>
      </c>
      <c r="B11" s="14" t="s">
        <v>51</v>
      </c>
      <c r="C11" s="6" t="s">
        <v>52</v>
      </c>
      <c r="D11" s="6" t="s">
        <v>53</v>
      </c>
      <c r="E11" s="18" t="s">
        <v>54</v>
      </c>
      <c r="F11" s="14" t="s">
        <v>50</v>
      </c>
      <c r="G11" s="19" t="n">
        <v>0.0784722222222222</v>
      </c>
      <c r="H11" s="14" t="s">
        <v>19</v>
      </c>
      <c r="I11" s="14" t="s">
        <v>26</v>
      </c>
      <c r="J11" s="7" t="n">
        <v>1997</v>
      </c>
    </row>
    <row r="12" customFormat="false" ht="12.75" hidden="false" customHeight="false" outlineLevel="0" collapsed="false">
      <c r="A12" s="5" t="n">
        <v>373</v>
      </c>
      <c r="B12" s="15" t="s">
        <v>55</v>
      </c>
      <c r="C12" s="20" t="s">
        <v>56</v>
      </c>
      <c r="D12" s="20" t="s">
        <v>57</v>
      </c>
      <c r="E12" s="7" t="s">
        <v>58</v>
      </c>
      <c r="F12" s="15" t="s">
        <v>44</v>
      </c>
      <c r="G12" s="8" t="n">
        <v>0.0875</v>
      </c>
      <c r="H12" s="6" t="s">
        <v>19</v>
      </c>
      <c r="I12" s="6" t="s">
        <v>26</v>
      </c>
      <c r="J12" s="7" t="n">
        <v>1995</v>
      </c>
    </row>
    <row r="13" customFormat="false" ht="12" hidden="false" customHeight="true" outlineLevel="0" collapsed="false">
      <c r="A13" s="5" t="n">
        <v>154</v>
      </c>
      <c r="B13" s="14" t="s">
        <v>59</v>
      </c>
      <c r="C13" s="20" t="s">
        <v>60</v>
      </c>
      <c r="D13" s="20" t="s">
        <v>61</v>
      </c>
      <c r="E13" s="18" t="s">
        <v>54</v>
      </c>
      <c r="F13" s="14" t="s">
        <v>62</v>
      </c>
      <c r="G13" s="19" t="n">
        <v>0.0784722222222222</v>
      </c>
      <c r="H13" s="14" t="s">
        <v>19</v>
      </c>
      <c r="I13" s="14" t="s">
        <v>26</v>
      </c>
      <c r="J13" s="7" t="n">
        <v>1999</v>
      </c>
    </row>
    <row r="14" customFormat="false" ht="12.75" hidden="false" customHeight="false" outlineLevel="0" collapsed="false">
      <c r="A14" s="5" t="n">
        <v>611</v>
      </c>
      <c r="B14" s="15" t="s">
        <v>63</v>
      </c>
      <c r="C14" s="15" t="s">
        <v>64</v>
      </c>
      <c r="D14" s="15" t="s">
        <v>42</v>
      </c>
      <c r="E14" s="16" t="s">
        <v>65</v>
      </c>
      <c r="F14" s="15" t="s">
        <v>35</v>
      </c>
      <c r="G14" s="17" t="n">
        <v>0.0798611111111111</v>
      </c>
      <c r="H14" s="15" t="s">
        <v>19</v>
      </c>
      <c r="I14" s="15" t="s">
        <v>26</v>
      </c>
      <c r="J14" s="7" t="n">
        <v>1963</v>
      </c>
    </row>
    <row r="15" customFormat="false" ht="12.75" hidden="false" customHeight="false" outlineLevel="0" collapsed="false">
      <c r="A15" s="5" t="n">
        <v>618</v>
      </c>
      <c r="B15" s="15" t="s">
        <v>66</v>
      </c>
      <c r="C15" s="15" t="s">
        <v>67</v>
      </c>
      <c r="D15" s="15" t="s">
        <v>29</v>
      </c>
      <c r="E15" s="16" t="s">
        <v>30</v>
      </c>
      <c r="F15" s="15" t="s">
        <v>62</v>
      </c>
      <c r="G15" s="17" t="n">
        <v>0.0916666666666667</v>
      </c>
      <c r="H15" s="15" t="s">
        <v>19</v>
      </c>
      <c r="I15" s="15" t="s">
        <v>26</v>
      </c>
      <c r="J15" s="7" t="n">
        <v>1989</v>
      </c>
    </row>
    <row r="16" customFormat="false" ht="12.75" hidden="false" customHeight="false" outlineLevel="0" collapsed="false">
      <c r="A16" s="5" t="n">
        <v>397</v>
      </c>
      <c r="B16" s="15" t="s">
        <v>68</v>
      </c>
      <c r="C16" s="20" t="s">
        <v>69</v>
      </c>
      <c r="D16" s="20" t="s">
        <v>34</v>
      </c>
      <c r="E16" s="7" t="s">
        <v>70</v>
      </c>
      <c r="F16" s="15" t="s">
        <v>62</v>
      </c>
      <c r="G16" s="8" t="n">
        <v>0.0861111111111111</v>
      </c>
      <c r="H16" s="6" t="s">
        <v>19</v>
      </c>
      <c r="I16" s="6" t="s">
        <v>26</v>
      </c>
      <c r="J16" s="7" t="n">
        <v>1979</v>
      </c>
    </row>
    <row r="17" customFormat="false" ht="12.75" hidden="false" customHeight="true" outlineLevel="0" collapsed="false">
      <c r="A17" s="5" t="n">
        <v>613</v>
      </c>
      <c r="B17" s="15" t="s">
        <v>71</v>
      </c>
      <c r="C17" s="15" t="s">
        <v>72</v>
      </c>
      <c r="D17" s="15" t="s">
        <v>73</v>
      </c>
      <c r="E17" s="16" t="s">
        <v>74</v>
      </c>
      <c r="F17" s="15" t="s">
        <v>25</v>
      </c>
      <c r="G17" s="17" t="n">
        <v>0.0979166666666667</v>
      </c>
      <c r="H17" s="15" t="s">
        <v>19</v>
      </c>
      <c r="I17" s="15" t="s">
        <v>26</v>
      </c>
      <c r="J17" s="7" t="n">
        <v>1969</v>
      </c>
    </row>
    <row r="18" customFormat="false" ht="12" hidden="false" customHeight="true" outlineLevel="0" collapsed="false">
      <c r="A18" s="5" t="n">
        <v>617</v>
      </c>
      <c r="B18" s="15" t="s">
        <v>75</v>
      </c>
      <c r="C18" s="15" t="s">
        <v>76</v>
      </c>
      <c r="D18" s="15" t="s">
        <v>77</v>
      </c>
      <c r="E18" s="16" t="s">
        <v>78</v>
      </c>
      <c r="F18" s="15" t="s">
        <v>79</v>
      </c>
      <c r="G18" s="17" t="n">
        <v>0.0930555555555556</v>
      </c>
      <c r="H18" s="15" t="s">
        <v>19</v>
      </c>
      <c r="I18" s="15" t="s">
        <v>26</v>
      </c>
      <c r="J18" s="7" t="n">
        <v>1983</v>
      </c>
    </row>
    <row r="19" customFormat="false" ht="13.5" hidden="false" customHeight="true" outlineLevel="0" collapsed="false">
      <c r="A19" s="5" t="n">
        <v>623</v>
      </c>
      <c r="B19" s="15" t="s">
        <v>80</v>
      </c>
      <c r="C19" s="15" t="s">
        <v>81</v>
      </c>
      <c r="D19" s="15" t="s">
        <v>82</v>
      </c>
      <c r="E19" s="16" t="s">
        <v>83</v>
      </c>
      <c r="F19" s="15" t="s">
        <v>35</v>
      </c>
      <c r="G19" s="17" t="n">
        <v>0.0881944444444445</v>
      </c>
      <c r="H19" s="15" t="s">
        <v>19</v>
      </c>
      <c r="I19" s="15" t="s">
        <v>26</v>
      </c>
      <c r="J19" s="7" t="n">
        <v>1983</v>
      </c>
    </row>
    <row r="20" customFormat="false" ht="12.75" hidden="false" customHeight="false" outlineLevel="0" collapsed="false">
      <c r="A20" s="5" t="n">
        <v>615</v>
      </c>
      <c r="B20" s="15" t="s">
        <v>84</v>
      </c>
      <c r="C20" s="15" t="s">
        <v>85</v>
      </c>
      <c r="D20" s="15" t="s">
        <v>82</v>
      </c>
      <c r="E20" s="16" t="s">
        <v>86</v>
      </c>
      <c r="F20" s="15" t="s">
        <v>87</v>
      </c>
      <c r="G20" s="17" t="n">
        <v>0.0881944444444445</v>
      </c>
      <c r="H20" s="15" t="s">
        <v>19</v>
      </c>
      <c r="I20" s="15" t="s">
        <v>26</v>
      </c>
      <c r="J20" s="7" t="n">
        <v>1981</v>
      </c>
    </row>
    <row r="21" customFormat="false" ht="12.75" hidden="false" customHeight="false" outlineLevel="0" collapsed="false">
      <c r="A21" s="5" t="n">
        <v>801</v>
      </c>
      <c r="B21" s="21" t="s">
        <v>88</v>
      </c>
      <c r="C21" s="22" t="s">
        <v>89</v>
      </c>
      <c r="D21" s="22" t="s">
        <v>90</v>
      </c>
      <c r="E21" s="7" t="s">
        <v>91</v>
      </c>
      <c r="F21" s="22" t="s">
        <v>92</v>
      </c>
      <c r="G21" s="8" t="n">
        <v>0.0847222222222222</v>
      </c>
      <c r="H21" s="22" t="s">
        <v>93</v>
      </c>
      <c r="I21" s="6" t="s">
        <v>26</v>
      </c>
      <c r="J21" s="7" t="n">
        <v>2002</v>
      </c>
    </row>
    <row r="22" customFormat="false" ht="12.75" hidden="false" customHeight="false" outlineLevel="0" collapsed="false">
      <c r="A22" s="5" t="n">
        <v>396</v>
      </c>
      <c r="B22" s="15" t="s">
        <v>94</v>
      </c>
      <c r="C22" s="20" t="s">
        <v>95</v>
      </c>
      <c r="D22" s="20" t="s">
        <v>38</v>
      </c>
      <c r="E22" s="7" t="s">
        <v>96</v>
      </c>
      <c r="F22" s="15" t="s">
        <v>62</v>
      </c>
      <c r="G22" s="8" t="n">
        <v>0.0833333333333333</v>
      </c>
      <c r="H22" s="6" t="s">
        <v>19</v>
      </c>
      <c r="I22" s="6" t="s">
        <v>26</v>
      </c>
      <c r="J22" s="7" t="n">
        <v>1974</v>
      </c>
    </row>
    <row r="23" customFormat="false" ht="12" hidden="false" customHeight="true" outlineLevel="0" collapsed="false">
      <c r="A23" s="5" t="n">
        <v>621</v>
      </c>
      <c r="B23" s="15" t="s">
        <v>97</v>
      </c>
      <c r="C23" s="15" t="s">
        <v>98</v>
      </c>
      <c r="D23" s="15" t="s">
        <v>42</v>
      </c>
      <c r="E23" s="16" t="s">
        <v>83</v>
      </c>
      <c r="F23" s="15" t="s">
        <v>50</v>
      </c>
      <c r="G23" s="17" t="n">
        <v>0.0902777777777778</v>
      </c>
      <c r="H23" s="15" t="s">
        <v>19</v>
      </c>
      <c r="I23" s="15" t="s">
        <v>26</v>
      </c>
      <c r="J23" s="7" t="n">
        <v>1965</v>
      </c>
    </row>
    <row r="24" customFormat="false" ht="12" hidden="false" customHeight="true" outlineLevel="0" collapsed="false">
      <c r="A24" s="5" t="n">
        <v>614</v>
      </c>
      <c r="B24" s="15" t="s">
        <v>99</v>
      </c>
      <c r="C24" s="15" t="s">
        <v>100</v>
      </c>
      <c r="D24" s="15" t="s">
        <v>34</v>
      </c>
      <c r="E24" s="16" t="s">
        <v>83</v>
      </c>
      <c r="F24" s="15" t="s">
        <v>101</v>
      </c>
      <c r="G24" s="17" t="n">
        <v>0.0868055555555556</v>
      </c>
      <c r="H24" s="15" t="s">
        <v>19</v>
      </c>
      <c r="I24" s="15" t="s">
        <v>26</v>
      </c>
      <c r="J24" s="7" t="n">
        <v>1977</v>
      </c>
    </row>
    <row r="25" customFormat="false" ht="12.75" hidden="false" customHeight="false" outlineLevel="0" collapsed="false">
      <c r="A25" s="5" t="n">
        <v>255</v>
      </c>
      <c r="B25" s="14" t="s">
        <v>102</v>
      </c>
      <c r="C25" s="20" t="s">
        <v>103</v>
      </c>
      <c r="D25" s="20" t="s">
        <v>104</v>
      </c>
      <c r="E25" s="18" t="s">
        <v>105</v>
      </c>
      <c r="F25" s="14" t="s">
        <v>44</v>
      </c>
      <c r="G25" s="19" t="n">
        <v>0.0618055555555556</v>
      </c>
      <c r="H25" s="23" t="s">
        <v>106</v>
      </c>
      <c r="I25" s="14" t="s">
        <v>14</v>
      </c>
      <c r="J25" s="7" t="n">
        <v>2000</v>
      </c>
    </row>
    <row r="26" customFormat="false" ht="12.75" hidden="false" customHeight="false" outlineLevel="0" collapsed="false">
      <c r="A26" s="24" t="n">
        <v>2137</v>
      </c>
      <c r="B26" s="25" t="s">
        <v>107</v>
      </c>
      <c r="C26" s="25" t="s">
        <v>108</v>
      </c>
      <c r="D26" s="25" t="s">
        <v>109</v>
      </c>
      <c r="E26" s="26" t="s">
        <v>110</v>
      </c>
      <c r="F26" s="25" t="s">
        <v>111</v>
      </c>
      <c r="G26" s="27" t="n">
        <v>0.0520833333333333</v>
      </c>
      <c r="H26" s="25" t="s">
        <v>112</v>
      </c>
      <c r="I26" s="28" t="s">
        <v>113</v>
      </c>
      <c r="J26" s="26" t="n">
        <v>1996</v>
      </c>
    </row>
    <row r="27" customFormat="false" ht="12.75" hidden="false" customHeight="false" outlineLevel="0" collapsed="false">
      <c r="A27" s="24" t="n">
        <v>555</v>
      </c>
      <c r="B27" s="20" t="s">
        <v>114</v>
      </c>
      <c r="C27" s="6" t="s">
        <v>115</v>
      </c>
      <c r="D27" s="6" t="s">
        <v>116</v>
      </c>
      <c r="E27" s="7" t="s">
        <v>117</v>
      </c>
      <c r="F27" s="6" t="s">
        <v>118</v>
      </c>
      <c r="G27" s="8" t="n">
        <v>0.0652777777777778</v>
      </c>
      <c r="H27" s="6" t="s">
        <v>19</v>
      </c>
      <c r="I27" s="6" t="s">
        <v>14</v>
      </c>
      <c r="J27" s="7" t="n">
        <v>2000</v>
      </c>
    </row>
    <row r="28" customFormat="false" ht="13.5" hidden="false" customHeight="true" outlineLevel="0" collapsed="false">
      <c r="A28" s="24" t="n">
        <v>1383</v>
      </c>
      <c r="B28" s="25" t="s">
        <v>119</v>
      </c>
      <c r="C28" s="25" t="s">
        <v>120</v>
      </c>
      <c r="D28" s="25" t="s">
        <v>121</v>
      </c>
      <c r="E28" s="26" t="s">
        <v>105</v>
      </c>
      <c r="F28" s="25" t="s">
        <v>122</v>
      </c>
      <c r="G28" s="27" t="n">
        <v>0.293055555555556</v>
      </c>
      <c r="H28" s="6" t="s">
        <v>13</v>
      </c>
      <c r="I28" s="28" t="s">
        <v>123</v>
      </c>
      <c r="J28" s="26" t="n">
        <v>1999</v>
      </c>
    </row>
    <row r="29" customFormat="false" ht="12.75" hidden="false" customHeight="false" outlineLevel="0" collapsed="false">
      <c r="A29" s="24" t="n">
        <v>1263</v>
      </c>
      <c r="B29" s="25" t="s">
        <v>124</v>
      </c>
      <c r="C29" s="25" t="s">
        <v>125</v>
      </c>
      <c r="D29" s="25" t="s">
        <v>126</v>
      </c>
      <c r="E29" s="26" t="s">
        <v>127</v>
      </c>
      <c r="F29" s="25" t="s">
        <v>128</v>
      </c>
      <c r="G29" s="27" t="n">
        <v>0.0805555555555556</v>
      </c>
      <c r="H29" s="25"/>
      <c r="I29" s="28" t="s">
        <v>14</v>
      </c>
      <c r="J29" s="26" t="n">
        <v>2001</v>
      </c>
    </row>
    <row r="30" customFormat="false" ht="12.75" hidden="false" customHeight="false" outlineLevel="0" collapsed="false">
      <c r="A30" s="5" t="n">
        <v>492</v>
      </c>
      <c r="B30" s="29" t="s">
        <v>129</v>
      </c>
      <c r="C30" s="15" t="s">
        <v>130</v>
      </c>
      <c r="D30" s="15" t="s">
        <v>131</v>
      </c>
      <c r="E30" s="16" t="s">
        <v>47</v>
      </c>
      <c r="F30" s="15" t="s">
        <v>87</v>
      </c>
      <c r="G30" s="17" t="n">
        <v>0.0881944444444445</v>
      </c>
      <c r="H30" s="15" t="s">
        <v>19</v>
      </c>
      <c r="I30" s="15" t="s">
        <v>132</v>
      </c>
      <c r="J30" s="7" t="n">
        <v>1995</v>
      </c>
    </row>
    <row r="31" customFormat="false" ht="12.75" hidden="false" customHeight="false" outlineLevel="0" collapsed="false">
      <c r="A31" s="5" t="n">
        <v>760</v>
      </c>
      <c r="B31" s="22" t="s">
        <v>133</v>
      </c>
      <c r="C31" s="22" t="s">
        <v>134</v>
      </c>
      <c r="D31" s="22" t="s">
        <v>135</v>
      </c>
      <c r="E31" s="7"/>
      <c r="F31" s="22"/>
      <c r="G31" s="8" t="n">
        <v>0.0569444444444444</v>
      </c>
      <c r="H31" s="22"/>
      <c r="I31" s="6" t="s">
        <v>113</v>
      </c>
      <c r="J31" s="7" t="n">
        <v>1976</v>
      </c>
    </row>
    <row r="32" customFormat="false" ht="13.5" hidden="false" customHeight="true" outlineLevel="0" collapsed="false">
      <c r="A32" s="24" t="n">
        <v>442</v>
      </c>
      <c r="B32" s="6" t="s">
        <v>136</v>
      </c>
      <c r="C32" s="6" t="s">
        <v>137</v>
      </c>
      <c r="D32" s="6" t="s">
        <v>138</v>
      </c>
      <c r="E32" s="7" t="s">
        <v>139</v>
      </c>
      <c r="F32" s="15" t="s">
        <v>140</v>
      </c>
      <c r="G32" s="8" t="n">
        <v>0.100694444444444</v>
      </c>
      <c r="H32" s="6" t="s">
        <v>13</v>
      </c>
      <c r="I32" s="6" t="s">
        <v>141</v>
      </c>
      <c r="J32" s="7" t="n">
        <v>2000</v>
      </c>
    </row>
    <row r="33" customFormat="false" ht="12.75" hidden="false" customHeight="false" outlineLevel="0" collapsed="false">
      <c r="A33" s="24" t="n">
        <v>552</v>
      </c>
      <c r="B33" s="20" t="s">
        <v>142</v>
      </c>
      <c r="C33" s="6" t="s">
        <v>143</v>
      </c>
      <c r="D33" s="6" t="s">
        <v>144</v>
      </c>
      <c r="E33" s="7" t="s">
        <v>145</v>
      </c>
      <c r="F33" s="15" t="s">
        <v>146</v>
      </c>
      <c r="G33" s="8" t="n">
        <v>0.0625</v>
      </c>
      <c r="H33" s="6" t="s">
        <v>19</v>
      </c>
      <c r="I33" s="6" t="s">
        <v>147</v>
      </c>
      <c r="J33" s="7" t="n">
        <v>2001</v>
      </c>
    </row>
    <row r="34" customFormat="false" ht="12.75" hidden="false" customHeight="false" outlineLevel="0" collapsed="false">
      <c r="A34" s="30" t="n">
        <v>2430</v>
      </c>
      <c r="B34" s="25" t="s">
        <v>148</v>
      </c>
      <c r="C34" s="25" t="s">
        <v>149</v>
      </c>
      <c r="D34" s="25" t="s">
        <v>150</v>
      </c>
      <c r="E34" s="31" t="s">
        <v>151</v>
      </c>
      <c r="F34" s="25" t="s">
        <v>152</v>
      </c>
      <c r="G34" s="32" t="n">
        <v>0.0555555555555556</v>
      </c>
      <c r="H34" s="33" t="s">
        <v>106</v>
      </c>
      <c r="I34" s="28" t="s">
        <v>26</v>
      </c>
      <c r="J34" s="26" t="n">
        <v>2005</v>
      </c>
    </row>
    <row r="35" customFormat="false" ht="21" hidden="false" customHeight="false" outlineLevel="0" collapsed="false">
      <c r="A35" s="5" t="n">
        <v>38</v>
      </c>
      <c r="B35" s="14" t="s">
        <v>153</v>
      </c>
      <c r="C35" s="14" t="s">
        <v>154</v>
      </c>
      <c r="D35" s="14" t="s">
        <v>155</v>
      </c>
      <c r="E35" s="18" t="s">
        <v>54</v>
      </c>
      <c r="F35" s="14" t="s">
        <v>12</v>
      </c>
      <c r="G35" s="19" t="n">
        <v>0.0708333333333333</v>
      </c>
      <c r="H35" s="14" t="s">
        <v>19</v>
      </c>
      <c r="I35" s="14" t="s">
        <v>26</v>
      </c>
      <c r="J35" s="7" t="n">
        <v>1999</v>
      </c>
    </row>
    <row r="36" customFormat="false" ht="12.75" hidden="false" customHeight="false" outlineLevel="0" collapsed="false">
      <c r="A36" s="5" t="n">
        <v>469</v>
      </c>
      <c r="B36" s="29" t="s">
        <v>156</v>
      </c>
      <c r="C36" s="20" t="s">
        <v>157</v>
      </c>
      <c r="D36" s="20" t="s">
        <v>158</v>
      </c>
      <c r="E36" s="16" t="s">
        <v>159</v>
      </c>
      <c r="F36" s="15" t="s">
        <v>160</v>
      </c>
      <c r="G36" s="17" t="n">
        <v>0.0666666666666667</v>
      </c>
      <c r="H36" s="23" t="s">
        <v>106</v>
      </c>
      <c r="I36" s="15" t="s">
        <v>161</v>
      </c>
      <c r="J36" s="7" t="n">
        <v>1999</v>
      </c>
    </row>
    <row r="37" customFormat="false" ht="12.75" hidden="false" customHeight="false" outlineLevel="0" collapsed="false">
      <c r="A37" s="5" t="n">
        <v>1244</v>
      </c>
      <c r="B37" s="34" t="s">
        <v>162</v>
      </c>
      <c r="C37" s="35" t="s">
        <v>163</v>
      </c>
      <c r="D37" s="35" t="s">
        <v>164</v>
      </c>
      <c r="E37" s="36" t="s">
        <v>165</v>
      </c>
      <c r="F37" s="34"/>
      <c r="G37" s="37" t="n">
        <v>0.105555555555556</v>
      </c>
      <c r="H37" s="34"/>
      <c r="I37" s="38" t="s">
        <v>141</v>
      </c>
      <c r="J37" s="39" t="n">
        <v>1992</v>
      </c>
    </row>
    <row r="38" customFormat="false" ht="12.75" hidden="false" customHeight="false" outlineLevel="0" collapsed="false">
      <c r="A38" s="5" t="n">
        <v>143</v>
      </c>
      <c r="B38" s="14" t="s">
        <v>166</v>
      </c>
      <c r="C38" s="14" t="s">
        <v>167</v>
      </c>
      <c r="D38" s="14" t="s">
        <v>168</v>
      </c>
      <c r="E38" s="40" t="s">
        <v>169</v>
      </c>
      <c r="F38" s="40" t="s">
        <v>35</v>
      </c>
      <c r="G38" s="19" t="n">
        <v>0.0833333333333333</v>
      </c>
      <c r="H38" s="14" t="s">
        <v>170</v>
      </c>
      <c r="I38" s="14" t="s">
        <v>26</v>
      </c>
      <c r="J38" s="7" t="n">
        <v>2000</v>
      </c>
    </row>
    <row r="39" customFormat="false" ht="12.75" hidden="false" customHeight="false" outlineLevel="0" collapsed="false">
      <c r="A39" s="24" t="n">
        <v>1319</v>
      </c>
      <c r="B39" s="25" t="s">
        <v>171</v>
      </c>
      <c r="C39" s="25" t="s">
        <v>172</v>
      </c>
      <c r="D39" s="25" t="s">
        <v>173</v>
      </c>
      <c r="E39" s="26" t="s">
        <v>174</v>
      </c>
      <c r="F39" s="25" t="s">
        <v>122</v>
      </c>
      <c r="G39" s="27" t="n">
        <v>0.0611111111111111</v>
      </c>
      <c r="H39" s="25"/>
      <c r="I39" s="28" t="s">
        <v>14</v>
      </c>
      <c r="J39" s="26" t="n">
        <v>2001</v>
      </c>
    </row>
    <row r="40" customFormat="false" ht="13.5" hidden="false" customHeight="true" outlineLevel="0" collapsed="false">
      <c r="A40" s="24" t="n">
        <v>1584</v>
      </c>
      <c r="B40" s="25" t="s">
        <v>175</v>
      </c>
      <c r="C40" s="25" t="s">
        <v>176</v>
      </c>
      <c r="D40" s="25" t="s">
        <v>177</v>
      </c>
      <c r="E40" s="26" t="s">
        <v>178</v>
      </c>
      <c r="F40" s="25" t="s">
        <v>12</v>
      </c>
      <c r="G40" s="27" t="n">
        <v>0.0819444444444444</v>
      </c>
      <c r="H40" s="25" t="s">
        <v>179</v>
      </c>
      <c r="I40" s="28" t="s">
        <v>180</v>
      </c>
      <c r="J40" s="26" t="n">
        <v>1995</v>
      </c>
    </row>
    <row r="41" customFormat="false" ht="12.75" hidden="false" customHeight="false" outlineLevel="0" collapsed="false">
      <c r="A41" s="5" t="n">
        <v>37</v>
      </c>
      <c r="B41" s="29" t="s">
        <v>181</v>
      </c>
      <c r="C41" s="20" t="s">
        <v>182</v>
      </c>
      <c r="D41" s="20" t="s">
        <v>183</v>
      </c>
      <c r="E41" s="7" t="s">
        <v>184</v>
      </c>
      <c r="F41" s="6" t="s">
        <v>44</v>
      </c>
      <c r="G41" s="8" t="n">
        <v>0.0583333333333333</v>
      </c>
      <c r="H41" s="6" t="s">
        <v>19</v>
      </c>
      <c r="I41" s="6" t="s">
        <v>185</v>
      </c>
      <c r="J41" s="7" t="n">
        <v>1997</v>
      </c>
    </row>
    <row r="42" customFormat="false" ht="12.75" hidden="false" customHeight="false" outlineLevel="0" collapsed="false">
      <c r="A42" s="24" t="n">
        <v>2028</v>
      </c>
      <c r="B42" s="25" t="s">
        <v>186</v>
      </c>
      <c r="C42" s="28" t="n">
        <v>2000</v>
      </c>
      <c r="D42" s="25" t="s">
        <v>187</v>
      </c>
      <c r="E42" s="26" t="s">
        <v>188</v>
      </c>
      <c r="F42" s="25" t="s">
        <v>189</v>
      </c>
      <c r="G42" s="27" t="n">
        <v>0.0666666666666667</v>
      </c>
      <c r="H42" s="22" t="s">
        <v>13</v>
      </c>
      <c r="I42" s="28"/>
      <c r="J42" s="26"/>
    </row>
    <row r="43" customFormat="false" ht="13.5" hidden="false" customHeight="true" outlineLevel="0" collapsed="false">
      <c r="A43" s="5" t="n">
        <v>380</v>
      </c>
      <c r="B43" s="15" t="s">
        <v>190</v>
      </c>
      <c r="C43" s="6" t="s">
        <v>191</v>
      </c>
      <c r="D43" s="6" t="s">
        <v>192</v>
      </c>
      <c r="E43" s="7" t="s">
        <v>145</v>
      </c>
      <c r="F43" s="15" t="s">
        <v>62</v>
      </c>
      <c r="G43" s="8" t="n">
        <v>0.0861111111111111</v>
      </c>
      <c r="H43" s="6" t="s">
        <v>13</v>
      </c>
      <c r="I43" s="6" t="s">
        <v>132</v>
      </c>
      <c r="J43" s="7" t="n">
        <v>1999</v>
      </c>
    </row>
    <row r="44" customFormat="false" ht="13.5" hidden="false" customHeight="true" outlineLevel="0" collapsed="false">
      <c r="A44" s="24" t="n">
        <v>1450</v>
      </c>
      <c r="B44" s="34" t="s">
        <v>193</v>
      </c>
      <c r="C44" s="34" t="s">
        <v>194</v>
      </c>
      <c r="D44" s="34" t="s">
        <v>195</v>
      </c>
      <c r="E44" s="39" t="s">
        <v>196</v>
      </c>
      <c r="F44" s="34" t="s">
        <v>197</v>
      </c>
      <c r="G44" s="37" t="n">
        <v>0.0930555555555556</v>
      </c>
      <c r="H44" s="34"/>
      <c r="I44" s="38" t="s">
        <v>161</v>
      </c>
      <c r="J44" s="39" t="n">
        <v>2002</v>
      </c>
    </row>
    <row r="45" customFormat="false" ht="12.75" hidden="false" customHeight="false" outlineLevel="0" collapsed="false">
      <c r="A45" s="24" t="n">
        <v>953</v>
      </c>
      <c r="B45" s="41" t="s">
        <v>198</v>
      </c>
      <c r="C45" s="28" t="s">
        <v>199</v>
      </c>
      <c r="D45" s="25" t="s">
        <v>200</v>
      </c>
      <c r="E45" s="42" t="s">
        <v>117</v>
      </c>
      <c r="F45" s="25"/>
      <c r="G45" s="27" t="n">
        <v>0.0680555555555556</v>
      </c>
      <c r="H45" s="25"/>
      <c r="I45" s="28" t="s">
        <v>201</v>
      </c>
      <c r="J45" s="26" t="n">
        <v>2000</v>
      </c>
    </row>
    <row r="46" customFormat="false" ht="12.75" hidden="false" customHeight="false" outlineLevel="0" collapsed="false">
      <c r="A46" s="5" t="n">
        <v>757</v>
      </c>
      <c r="B46" s="22" t="s">
        <v>202</v>
      </c>
      <c r="C46" s="22" t="s">
        <v>203</v>
      </c>
      <c r="D46" s="22" t="s">
        <v>204</v>
      </c>
      <c r="E46" s="7" t="s">
        <v>139</v>
      </c>
      <c r="F46" s="22" t="s">
        <v>205</v>
      </c>
      <c r="G46" s="8" t="n">
        <v>0.06875</v>
      </c>
      <c r="H46" s="22" t="s">
        <v>13</v>
      </c>
      <c r="I46" s="6" t="s">
        <v>14</v>
      </c>
      <c r="J46" s="7" t="n">
        <v>2000</v>
      </c>
    </row>
    <row r="47" customFormat="false" ht="12.75" hidden="false" customHeight="false" outlineLevel="0" collapsed="false">
      <c r="A47" s="24" t="n">
        <v>1625</v>
      </c>
      <c r="B47" s="25" t="s">
        <v>206</v>
      </c>
      <c r="C47" s="25" t="s">
        <v>207</v>
      </c>
      <c r="D47" s="25" t="s">
        <v>208</v>
      </c>
      <c r="E47" s="31" t="s">
        <v>178</v>
      </c>
      <c r="F47" s="25" t="s">
        <v>209</v>
      </c>
      <c r="G47" s="32" t="n">
        <v>0.075</v>
      </c>
      <c r="H47" s="25" t="s">
        <v>112</v>
      </c>
      <c r="I47" s="28" t="s">
        <v>185</v>
      </c>
      <c r="J47" s="31" t="n">
        <v>2002</v>
      </c>
    </row>
    <row r="48" customFormat="false" ht="12.75" hidden="false" customHeight="false" outlineLevel="0" collapsed="false">
      <c r="A48" s="5" t="n">
        <v>148</v>
      </c>
      <c r="B48" s="14" t="s">
        <v>210</v>
      </c>
      <c r="C48" s="14" t="s">
        <v>211</v>
      </c>
      <c r="D48" s="14" t="s">
        <v>212</v>
      </c>
      <c r="E48" s="18" t="s">
        <v>213</v>
      </c>
      <c r="F48" s="14" t="s">
        <v>62</v>
      </c>
      <c r="G48" s="19" t="n">
        <v>0.0756944444444444</v>
      </c>
      <c r="H48" s="23" t="s">
        <v>106</v>
      </c>
      <c r="I48" s="14" t="s">
        <v>26</v>
      </c>
      <c r="J48" s="7" t="n">
        <v>1999</v>
      </c>
    </row>
    <row r="49" customFormat="false" ht="21" hidden="false" customHeight="false" outlineLevel="0" collapsed="false">
      <c r="A49" s="5" t="n">
        <v>758</v>
      </c>
      <c r="B49" s="43" t="s">
        <v>214</v>
      </c>
      <c r="C49" s="22" t="s">
        <v>215</v>
      </c>
      <c r="D49" s="22" t="s">
        <v>216</v>
      </c>
      <c r="E49" s="7" t="s">
        <v>165</v>
      </c>
      <c r="F49" s="22" t="s">
        <v>217</v>
      </c>
      <c r="G49" s="8" t="n">
        <v>0.0861111111111111</v>
      </c>
      <c r="H49" s="22" t="s">
        <v>19</v>
      </c>
      <c r="I49" s="6" t="s">
        <v>180</v>
      </c>
      <c r="J49" s="7" t="n">
        <v>2001</v>
      </c>
    </row>
    <row r="50" customFormat="false" ht="12.75" hidden="false" customHeight="false" outlineLevel="0" collapsed="false">
      <c r="A50" s="24" t="n">
        <v>1320</v>
      </c>
      <c r="B50" s="25" t="s">
        <v>218</v>
      </c>
      <c r="C50" s="25" t="s">
        <v>219</v>
      </c>
      <c r="D50" s="25" t="s">
        <v>220</v>
      </c>
      <c r="E50" s="26" t="s">
        <v>221</v>
      </c>
      <c r="F50" s="25" t="s">
        <v>128</v>
      </c>
      <c r="G50" s="27" t="n">
        <v>0.0881944444444445</v>
      </c>
      <c r="H50" s="44" t="s">
        <v>106</v>
      </c>
      <c r="I50" s="28" t="s">
        <v>26</v>
      </c>
      <c r="J50" s="26" t="n">
        <v>2002</v>
      </c>
    </row>
    <row r="51" customFormat="false" ht="12.75" hidden="false" customHeight="false" outlineLevel="0" collapsed="false">
      <c r="A51" s="5" t="n">
        <v>756</v>
      </c>
      <c r="B51" s="22" t="s">
        <v>222</v>
      </c>
      <c r="C51" s="22" t="s">
        <v>223</v>
      </c>
      <c r="D51" s="22" t="s">
        <v>224</v>
      </c>
      <c r="E51" s="7" t="s">
        <v>225</v>
      </c>
      <c r="F51" s="22" t="s">
        <v>128</v>
      </c>
      <c r="G51" s="8" t="n">
        <v>0.0659722222222222</v>
      </c>
      <c r="H51" s="22" t="s">
        <v>19</v>
      </c>
      <c r="I51" s="6" t="s">
        <v>14</v>
      </c>
      <c r="J51" s="7" t="n">
        <v>2002</v>
      </c>
    </row>
    <row r="52" customFormat="false" ht="12.75" hidden="false" customHeight="true" outlineLevel="0" collapsed="false">
      <c r="A52" s="5" t="n">
        <v>395</v>
      </c>
      <c r="B52" s="15" t="s">
        <v>226</v>
      </c>
      <c r="C52" s="20" t="s">
        <v>227</v>
      </c>
      <c r="D52" s="20" t="s">
        <v>228</v>
      </c>
      <c r="E52" s="7" t="s">
        <v>96</v>
      </c>
      <c r="F52" s="15" t="s">
        <v>62</v>
      </c>
      <c r="G52" s="8" t="n">
        <v>0.0666666666666667</v>
      </c>
      <c r="H52" s="6" t="s">
        <v>19</v>
      </c>
      <c r="I52" s="6" t="s">
        <v>14</v>
      </c>
      <c r="J52" s="7" t="n">
        <v>1982</v>
      </c>
    </row>
    <row r="53" customFormat="false" ht="13.5" hidden="false" customHeight="true" outlineLevel="0" collapsed="false">
      <c r="A53" s="5" t="n">
        <v>688</v>
      </c>
      <c r="B53" s="29" t="s">
        <v>229</v>
      </c>
      <c r="C53" s="43" t="s">
        <v>230</v>
      </c>
      <c r="D53" s="43" t="s">
        <v>231</v>
      </c>
      <c r="E53" s="16" t="s">
        <v>232</v>
      </c>
      <c r="F53" s="43" t="s">
        <v>233</v>
      </c>
      <c r="G53" s="17" t="n">
        <v>0.0618055555555556</v>
      </c>
      <c r="H53" s="6" t="s">
        <v>19</v>
      </c>
      <c r="I53" s="15" t="s">
        <v>14</v>
      </c>
      <c r="J53" s="7" t="n">
        <v>2001</v>
      </c>
    </row>
    <row r="54" customFormat="false" ht="12.75" hidden="false" customHeight="false" outlineLevel="0" collapsed="false">
      <c r="A54" s="5" t="n">
        <v>303</v>
      </c>
      <c r="B54" s="15" t="s">
        <v>234</v>
      </c>
      <c r="C54" s="15" t="s">
        <v>235</v>
      </c>
      <c r="D54" s="15" t="s">
        <v>150</v>
      </c>
      <c r="E54" s="16" t="s">
        <v>236</v>
      </c>
      <c r="F54" s="15" t="s">
        <v>62</v>
      </c>
      <c r="G54" s="17" t="n">
        <v>0.08125</v>
      </c>
      <c r="H54" s="15" t="s">
        <v>19</v>
      </c>
      <c r="I54" s="15" t="s">
        <v>132</v>
      </c>
      <c r="J54" s="7" t="n">
        <v>1997</v>
      </c>
    </row>
    <row r="55" customFormat="false" ht="12.75" hidden="false" customHeight="false" outlineLevel="0" collapsed="false">
      <c r="A55" s="5" t="n">
        <v>766</v>
      </c>
      <c r="B55" s="22" t="s">
        <v>237</v>
      </c>
      <c r="C55" s="22" t="s">
        <v>238</v>
      </c>
      <c r="D55" s="22" t="s">
        <v>239</v>
      </c>
      <c r="E55" s="7" t="s">
        <v>30</v>
      </c>
      <c r="F55" s="22" t="s">
        <v>240</v>
      </c>
      <c r="G55" s="8" t="n">
        <v>0.0659722222222222</v>
      </c>
      <c r="H55" s="22" t="s">
        <v>19</v>
      </c>
      <c r="I55" s="6" t="s">
        <v>14</v>
      </c>
      <c r="J55" s="7" t="n">
        <v>1998</v>
      </c>
    </row>
    <row r="56" customFormat="false" ht="12.75" hidden="false" customHeight="false" outlineLevel="0" collapsed="false">
      <c r="A56" s="5" t="n">
        <v>499</v>
      </c>
      <c r="B56" s="29" t="s">
        <v>241</v>
      </c>
      <c r="C56" s="15" t="s">
        <v>242</v>
      </c>
      <c r="D56" s="15" t="s">
        <v>243</v>
      </c>
      <c r="E56" s="16" t="s">
        <v>117</v>
      </c>
      <c r="F56" s="15" t="s">
        <v>160</v>
      </c>
      <c r="G56" s="17" t="n">
        <v>0.0631944444444444</v>
      </c>
      <c r="H56" s="23" t="s">
        <v>106</v>
      </c>
      <c r="I56" s="15" t="s">
        <v>132</v>
      </c>
      <c r="J56" s="7" t="n">
        <v>2001</v>
      </c>
    </row>
    <row r="57" customFormat="false" ht="12.75" hidden="false" customHeight="false" outlineLevel="0" collapsed="false">
      <c r="A57" s="5" t="n">
        <v>882</v>
      </c>
      <c r="B57" s="15" t="s">
        <v>244</v>
      </c>
      <c r="C57" s="15" t="s">
        <v>245</v>
      </c>
      <c r="D57" s="15" t="s">
        <v>246</v>
      </c>
      <c r="E57" s="16" t="s">
        <v>236</v>
      </c>
      <c r="F57" s="15" t="s">
        <v>62</v>
      </c>
      <c r="G57" s="17" t="n">
        <v>0.08125</v>
      </c>
      <c r="H57" s="15" t="s">
        <v>13</v>
      </c>
      <c r="I57" s="15" t="s">
        <v>26</v>
      </c>
      <c r="J57" s="16" t="n">
        <v>2000</v>
      </c>
    </row>
    <row r="58" customFormat="false" ht="12.75" hidden="false" customHeight="false" outlineLevel="0" collapsed="false">
      <c r="A58" s="5" t="n">
        <v>793</v>
      </c>
      <c r="B58" s="22" t="s">
        <v>247</v>
      </c>
      <c r="C58" s="22" t="s">
        <v>248</v>
      </c>
      <c r="D58" s="22" t="s">
        <v>249</v>
      </c>
      <c r="E58" s="7" t="s">
        <v>250</v>
      </c>
      <c r="F58" s="22" t="s">
        <v>128</v>
      </c>
      <c r="G58" s="8" t="n">
        <v>0.0902777777777778</v>
      </c>
      <c r="H58" s="15" t="s">
        <v>13</v>
      </c>
      <c r="I58" s="6" t="s">
        <v>20</v>
      </c>
      <c r="J58" s="7" t="n">
        <v>1997</v>
      </c>
    </row>
    <row r="59" customFormat="false" ht="12.75" hidden="false" customHeight="false" outlineLevel="0" collapsed="false">
      <c r="A59" s="24" t="n">
        <v>916</v>
      </c>
      <c r="B59" s="45" t="s">
        <v>251</v>
      </c>
      <c r="C59" s="45" t="s">
        <v>252</v>
      </c>
      <c r="D59" s="45" t="s">
        <v>253</v>
      </c>
      <c r="E59" s="46" t="s">
        <v>254</v>
      </c>
      <c r="F59" s="45" t="s">
        <v>255</v>
      </c>
      <c r="G59" s="47" t="n">
        <v>0.139583333333333</v>
      </c>
      <c r="H59" s="45" t="s">
        <v>112</v>
      </c>
      <c r="I59" s="48" t="s">
        <v>141</v>
      </c>
      <c r="J59" s="46" t="n">
        <v>1954</v>
      </c>
    </row>
    <row r="60" customFormat="false" ht="12.75" hidden="false" customHeight="false" outlineLevel="0" collapsed="false">
      <c r="A60" s="5" t="n">
        <v>1103</v>
      </c>
      <c r="B60" s="41" t="s">
        <v>256</v>
      </c>
      <c r="C60" s="41" t="s">
        <v>257</v>
      </c>
      <c r="D60" s="34" t="s">
        <v>258</v>
      </c>
      <c r="E60" s="49" t="s">
        <v>105</v>
      </c>
      <c r="F60" s="34"/>
      <c r="G60" s="50" t="n">
        <v>0.0736111111111111</v>
      </c>
      <c r="H60" s="34"/>
      <c r="I60" s="38" t="s">
        <v>14</v>
      </c>
      <c r="J60" s="42" t="n">
        <v>2002</v>
      </c>
    </row>
    <row r="61" customFormat="false" ht="13.5" hidden="false" customHeight="true" outlineLevel="0" collapsed="false">
      <c r="A61" s="24" t="n">
        <v>956</v>
      </c>
      <c r="B61" s="51" t="s">
        <v>259</v>
      </c>
      <c r="C61" s="51" t="s">
        <v>260</v>
      </c>
      <c r="D61" s="51" t="s">
        <v>261</v>
      </c>
      <c r="E61" s="52" t="s">
        <v>262</v>
      </c>
      <c r="F61" s="45" t="s">
        <v>18</v>
      </c>
      <c r="G61" s="47" t="n">
        <v>0.0541666666666667</v>
      </c>
      <c r="H61" s="45" t="s">
        <v>112</v>
      </c>
      <c r="I61" s="48" t="s">
        <v>20</v>
      </c>
      <c r="J61" s="46" t="n">
        <v>1963</v>
      </c>
    </row>
    <row r="62" customFormat="false" ht="12.75" hidden="false" customHeight="false" outlineLevel="0" collapsed="false">
      <c r="A62" s="5" t="n">
        <v>110</v>
      </c>
      <c r="B62" s="14" t="s">
        <v>263</v>
      </c>
      <c r="C62" s="14" t="s">
        <v>264</v>
      </c>
      <c r="D62" s="14" t="s">
        <v>265</v>
      </c>
      <c r="E62" s="18" t="s">
        <v>266</v>
      </c>
      <c r="F62" s="14" t="s">
        <v>160</v>
      </c>
      <c r="G62" s="19" t="n">
        <v>0.0819444444444444</v>
      </c>
      <c r="H62" s="23" t="s">
        <v>106</v>
      </c>
      <c r="I62" s="14" t="s">
        <v>26</v>
      </c>
      <c r="J62" s="7" t="n">
        <v>1999</v>
      </c>
    </row>
    <row r="63" customFormat="false" ht="12.75" hidden="false" customHeight="true" outlineLevel="0" collapsed="false">
      <c r="A63" s="24" t="n">
        <v>1180</v>
      </c>
      <c r="B63" s="25" t="s">
        <v>267</v>
      </c>
      <c r="C63" s="25" t="s">
        <v>268</v>
      </c>
      <c r="D63" s="25" t="s">
        <v>269</v>
      </c>
      <c r="E63" s="26" t="s">
        <v>270</v>
      </c>
      <c r="F63" s="25" t="s">
        <v>197</v>
      </c>
      <c r="G63" s="27" t="n">
        <v>0.0756944444444444</v>
      </c>
      <c r="H63" s="25"/>
      <c r="I63" s="28" t="s">
        <v>20</v>
      </c>
      <c r="J63" s="26" t="n">
        <v>2002</v>
      </c>
    </row>
    <row r="64" customFormat="false" ht="14.25" hidden="false" customHeight="true" outlineLevel="0" collapsed="false">
      <c r="A64" s="24" t="n">
        <v>1552</v>
      </c>
      <c r="B64" s="25" t="s">
        <v>271</v>
      </c>
      <c r="C64" s="25" t="s">
        <v>272</v>
      </c>
      <c r="D64" s="25" t="s">
        <v>273</v>
      </c>
      <c r="E64" s="26" t="s">
        <v>254</v>
      </c>
      <c r="F64" s="25" t="s">
        <v>160</v>
      </c>
      <c r="G64" s="27" t="n">
        <v>0.0756944444444444</v>
      </c>
      <c r="H64" s="25" t="s">
        <v>93</v>
      </c>
      <c r="I64" s="28" t="s">
        <v>20</v>
      </c>
      <c r="J64" s="26" t="n">
        <v>2000</v>
      </c>
    </row>
    <row r="65" customFormat="false" ht="12.75" hidden="false" customHeight="false" outlineLevel="0" collapsed="false">
      <c r="A65" s="5" t="n">
        <v>474</v>
      </c>
      <c r="B65" s="29" t="s">
        <v>274</v>
      </c>
      <c r="C65" s="20" t="s">
        <v>275</v>
      </c>
      <c r="D65" s="20" t="s">
        <v>276</v>
      </c>
      <c r="E65" s="16" t="s">
        <v>277</v>
      </c>
      <c r="F65" s="15" t="s">
        <v>101</v>
      </c>
      <c r="G65" s="17" t="n">
        <v>0.0645833333333333</v>
      </c>
      <c r="H65" s="15" t="s">
        <v>170</v>
      </c>
      <c r="I65" s="15" t="s">
        <v>14</v>
      </c>
      <c r="J65" s="7" t="n">
        <v>1999</v>
      </c>
    </row>
    <row r="66" customFormat="false" ht="13.5" hidden="false" customHeight="true" outlineLevel="0" collapsed="false">
      <c r="A66" s="30" t="n">
        <v>2419</v>
      </c>
      <c r="B66" s="11" t="s">
        <v>278</v>
      </c>
      <c r="C66" s="11" t="s">
        <v>279</v>
      </c>
      <c r="D66" s="11" t="s">
        <v>280</v>
      </c>
      <c r="E66" s="31" t="s">
        <v>281</v>
      </c>
      <c r="F66" s="25" t="s">
        <v>282</v>
      </c>
      <c r="G66" s="31" t="s">
        <v>283</v>
      </c>
      <c r="H66" s="14" t="s">
        <v>19</v>
      </c>
      <c r="I66" s="28" t="s">
        <v>14</v>
      </c>
      <c r="J66" s="26" t="n">
        <v>2004</v>
      </c>
    </row>
    <row r="67" customFormat="false" ht="13.5" hidden="false" customHeight="true" outlineLevel="0" collapsed="false">
      <c r="A67" s="24" t="n">
        <v>1927</v>
      </c>
      <c r="B67" s="25" t="s">
        <v>284</v>
      </c>
      <c r="C67" s="25" t="s">
        <v>285</v>
      </c>
      <c r="D67" s="25"/>
      <c r="E67" s="26" t="s">
        <v>178</v>
      </c>
      <c r="F67" s="25" t="s">
        <v>286</v>
      </c>
      <c r="G67" s="27" t="n">
        <v>0.0763888888888889</v>
      </c>
      <c r="H67" s="22" t="s">
        <v>13</v>
      </c>
      <c r="I67" s="28"/>
      <c r="J67" s="26" t="n">
        <v>1999</v>
      </c>
    </row>
    <row r="68" customFormat="false" ht="12.75" hidden="false" customHeight="false" outlineLevel="0" collapsed="false">
      <c r="A68" s="24" t="n">
        <v>2068</v>
      </c>
      <c r="B68" s="11" t="s">
        <v>287</v>
      </c>
      <c r="C68" s="25" t="s">
        <v>288</v>
      </c>
      <c r="D68" s="25" t="s">
        <v>289</v>
      </c>
      <c r="E68" s="12" t="s">
        <v>290</v>
      </c>
      <c r="F68" s="25" t="s">
        <v>291</v>
      </c>
      <c r="G68" s="12" t="s">
        <v>292</v>
      </c>
      <c r="H68" s="25" t="s">
        <v>112</v>
      </c>
      <c r="I68" s="28" t="s">
        <v>14</v>
      </c>
      <c r="J68" s="26" t="n">
        <v>2002</v>
      </c>
    </row>
    <row r="69" customFormat="false" ht="12.75" hidden="false" customHeight="false" outlineLevel="0" collapsed="false">
      <c r="A69" s="24" t="n">
        <v>1615</v>
      </c>
      <c r="B69" s="25" t="s">
        <v>293</v>
      </c>
      <c r="C69" s="25" t="s">
        <v>293</v>
      </c>
      <c r="D69" s="25" t="s">
        <v>294</v>
      </c>
      <c r="E69" s="31" t="s">
        <v>254</v>
      </c>
      <c r="F69" s="25" t="s">
        <v>295</v>
      </c>
      <c r="G69" s="32" t="n">
        <v>0.05625</v>
      </c>
      <c r="H69" s="25" t="s">
        <v>19</v>
      </c>
      <c r="I69" s="28" t="s">
        <v>147</v>
      </c>
      <c r="J69" s="31" t="n">
        <v>2001</v>
      </c>
    </row>
    <row r="70" customFormat="false" ht="12.75" hidden="false" customHeight="false" outlineLevel="0" collapsed="false">
      <c r="A70" s="24" t="n">
        <v>1321</v>
      </c>
      <c r="B70" s="25" t="s">
        <v>296</v>
      </c>
      <c r="C70" s="25" t="s">
        <v>297</v>
      </c>
      <c r="D70" s="34" t="s">
        <v>298</v>
      </c>
      <c r="E70" s="26" t="s">
        <v>299</v>
      </c>
      <c r="F70" s="25" t="s">
        <v>128</v>
      </c>
      <c r="G70" s="27" t="n">
        <v>0.0541666666666667</v>
      </c>
      <c r="H70" s="44" t="s">
        <v>106</v>
      </c>
      <c r="I70" s="28" t="s">
        <v>113</v>
      </c>
      <c r="J70" s="26" t="n">
        <v>2000</v>
      </c>
    </row>
    <row r="71" customFormat="false" ht="12.75" hidden="false" customHeight="false" outlineLevel="0" collapsed="false">
      <c r="A71" s="5" t="n">
        <v>628</v>
      </c>
      <c r="B71" s="29" t="s">
        <v>300</v>
      </c>
      <c r="C71" s="22" t="s">
        <v>301</v>
      </c>
      <c r="D71" s="22" t="s">
        <v>302</v>
      </c>
      <c r="E71" s="7" t="s">
        <v>303</v>
      </c>
      <c r="F71" s="22" t="s">
        <v>62</v>
      </c>
      <c r="G71" s="8" t="n">
        <v>0.0805555555555556</v>
      </c>
      <c r="H71" s="22" t="s">
        <v>112</v>
      </c>
      <c r="I71" s="6" t="s">
        <v>161</v>
      </c>
      <c r="J71" s="7" t="n">
        <v>1998</v>
      </c>
    </row>
    <row r="72" customFormat="false" ht="12.75" hidden="false" customHeight="false" outlineLevel="0" collapsed="false">
      <c r="A72" s="5" t="n">
        <v>1107</v>
      </c>
      <c r="B72" s="41" t="s">
        <v>304</v>
      </c>
      <c r="C72" s="41" t="s">
        <v>305</v>
      </c>
      <c r="D72" s="34" t="s">
        <v>306</v>
      </c>
      <c r="E72" s="49" t="s">
        <v>307</v>
      </c>
      <c r="F72" s="34"/>
      <c r="G72" s="50" t="n">
        <v>0.0715277777777778</v>
      </c>
      <c r="H72" s="34"/>
      <c r="I72" s="38" t="s">
        <v>132</v>
      </c>
      <c r="J72" s="42" t="n">
        <v>2001</v>
      </c>
    </row>
    <row r="73" customFormat="false" ht="12.75" hidden="false" customHeight="false" outlineLevel="0" collapsed="false">
      <c r="A73" s="30" t="n">
        <v>2423</v>
      </c>
      <c r="B73" s="25" t="s">
        <v>308</v>
      </c>
      <c r="C73" s="25" t="s">
        <v>309</v>
      </c>
      <c r="D73" s="25" t="s">
        <v>310</v>
      </c>
      <c r="E73" s="31" t="s">
        <v>311</v>
      </c>
      <c r="F73" s="25" t="s">
        <v>312</v>
      </c>
      <c r="G73" s="32" t="n">
        <v>0.109722222222222</v>
      </c>
      <c r="H73" s="22" t="s">
        <v>13</v>
      </c>
      <c r="I73" s="28" t="s">
        <v>20</v>
      </c>
      <c r="J73" s="26" t="n">
        <v>2004</v>
      </c>
    </row>
    <row r="74" customFormat="false" ht="12.75" hidden="false" customHeight="false" outlineLevel="0" collapsed="false">
      <c r="A74" s="24" t="n">
        <v>1447</v>
      </c>
      <c r="B74" s="34" t="s">
        <v>313</v>
      </c>
      <c r="C74" s="34" t="s">
        <v>314</v>
      </c>
      <c r="D74" s="34"/>
      <c r="E74" s="39" t="s">
        <v>315</v>
      </c>
      <c r="F74" s="34" t="s">
        <v>128</v>
      </c>
      <c r="G74" s="37" t="n">
        <v>0.0909722222222222</v>
      </c>
      <c r="H74" s="34"/>
      <c r="I74" s="38"/>
      <c r="J74" s="39" t="n">
        <v>2001</v>
      </c>
    </row>
    <row r="75" customFormat="false" ht="14.25" hidden="false" customHeight="true" outlineLevel="0" collapsed="false">
      <c r="A75" s="5" t="n">
        <v>663</v>
      </c>
      <c r="B75" s="53" t="s">
        <v>316</v>
      </c>
      <c r="C75" s="25" t="s">
        <v>317</v>
      </c>
      <c r="D75" s="25" t="s">
        <v>318</v>
      </c>
      <c r="E75" s="31" t="s">
        <v>221</v>
      </c>
      <c r="F75" s="54" t="s">
        <v>319</v>
      </c>
      <c r="G75" s="31" t="s">
        <v>320</v>
      </c>
      <c r="H75" s="14" t="s">
        <v>19</v>
      </c>
      <c r="I75" s="28" t="s">
        <v>201</v>
      </c>
      <c r="J75" s="26" t="n">
        <v>2000</v>
      </c>
    </row>
    <row r="76" customFormat="false" ht="12.75" hidden="false" customHeight="false" outlineLevel="0" collapsed="false">
      <c r="A76" s="24" t="n">
        <v>435</v>
      </c>
      <c r="B76" s="6" t="s">
        <v>321</v>
      </c>
      <c r="C76" s="6" t="s">
        <v>322</v>
      </c>
      <c r="D76" s="6" t="s">
        <v>323</v>
      </c>
      <c r="E76" s="7" t="s">
        <v>324</v>
      </c>
      <c r="F76" s="15" t="s">
        <v>62</v>
      </c>
      <c r="G76" s="8" t="n">
        <v>0.0673611111111111</v>
      </c>
      <c r="H76" s="6" t="s">
        <v>13</v>
      </c>
      <c r="I76" s="6" t="s">
        <v>14</v>
      </c>
      <c r="J76" s="7" t="n">
        <v>2001</v>
      </c>
    </row>
    <row r="77" customFormat="false" ht="12.75" hidden="false" customHeight="false" outlineLevel="0" collapsed="false">
      <c r="A77" s="5" t="n">
        <v>1196</v>
      </c>
      <c r="B77" s="34" t="s">
        <v>325</v>
      </c>
      <c r="C77" s="34" t="s">
        <v>326</v>
      </c>
      <c r="D77" s="34" t="s">
        <v>327</v>
      </c>
      <c r="E77" s="39" t="s">
        <v>117</v>
      </c>
      <c r="F77" s="34"/>
      <c r="G77" s="37" t="n">
        <v>0.0680555555555556</v>
      </c>
      <c r="H77" s="25" t="s">
        <v>19</v>
      </c>
      <c r="I77" s="38" t="s">
        <v>26</v>
      </c>
      <c r="J77" s="39" t="n">
        <v>1994</v>
      </c>
    </row>
    <row r="78" customFormat="false" ht="12.75" hidden="false" customHeight="false" outlineLevel="0" collapsed="false">
      <c r="A78" s="24" t="n">
        <v>1913</v>
      </c>
      <c r="B78" s="25" t="s">
        <v>328</v>
      </c>
      <c r="C78" s="25" t="s">
        <v>329</v>
      </c>
      <c r="D78" s="25" t="s">
        <v>330</v>
      </c>
      <c r="E78" s="26" t="s">
        <v>331</v>
      </c>
      <c r="F78" s="25" t="s">
        <v>332</v>
      </c>
      <c r="G78" s="27" t="n">
        <v>0.0791666666666667</v>
      </c>
      <c r="H78" s="22" t="s">
        <v>13</v>
      </c>
      <c r="I78" s="28" t="s">
        <v>14</v>
      </c>
      <c r="J78" s="26" t="n">
        <v>2002</v>
      </c>
    </row>
    <row r="79" customFormat="false" ht="13.5" hidden="false" customHeight="true" outlineLevel="0" collapsed="false">
      <c r="A79" s="5" t="n">
        <v>35</v>
      </c>
      <c r="B79" s="14" t="s">
        <v>333</v>
      </c>
      <c r="C79" s="14" t="s">
        <v>334</v>
      </c>
      <c r="D79" s="14" t="s">
        <v>335</v>
      </c>
      <c r="E79" s="18" t="s">
        <v>54</v>
      </c>
      <c r="F79" s="14" t="s">
        <v>336</v>
      </c>
      <c r="G79" s="19" t="n">
        <v>0.0923611111111111</v>
      </c>
      <c r="H79" s="25" t="s">
        <v>19</v>
      </c>
      <c r="I79" s="14" t="s">
        <v>161</v>
      </c>
      <c r="J79" s="7" t="n">
        <v>1997</v>
      </c>
    </row>
    <row r="80" customFormat="false" ht="12.75" hidden="false" customHeight="false" outlineLevel="0" collapsed="false">
      <c r="A80" s="5" t="n">
        <v>767</v>
      </c>
      <c r="B80" s="22" t="s">
        <v>337</v>
      </c>
      <c r="C80" s="22" t="s">
        <v>338</v>
      </c>
      <c r="D80" s="22" t="s">
        <v>339</v>
      </c>
      <c r="E80" s="7" t="s">
        <v>11</v>
      </c>
      <c r="F80" s="22" t="s">
        <v>340</v>
      </c>
      <c r="G80" s="8" t="n">
        <v>0.0618055555555556</v>
      </c>
      <c r="H80" s="55" t="s">
        <v>106</v>
      </c>
      <c r="I80" s="6" t="s">
        <v>26</v>
      </c>
      <c r="J80" s="7" t="n">
        <v>2001</v>
      </c>
    </row>
    <row r="81" customFormat="false" ht="13.5" hidden="false" customHeight="true" outlineLevel="0" collapsed="false">
      <c r="A81" s="5" t="n">
        <v>657</v>
      </c>
      <c r="B81" s="29" t="s">
        <v>341</v>
      </c>
      <c r="C81" s="43" t="s">
        <v>342</v>
      </c>
      <c r="D81" s="43" t="s">
        <v>343</v>
      </c>
      <c r="E81" s="16" t="s">
        <v>344</v>
      </c>
      <c r="F81" s="43" t="s">
        <v>62</v>
      </c>
      <c r="G81" s="17" t="n">
        <v>0.0680555555555556</v>
      </c>
      <c r="H81" s="55" t="s">
        <v>106</v>
      </c>
      <c r="I81" s="15" t="s">
        <v>161</v>
      </c>
      <c r="J81" s="7" t="n">
        <v>2000</v>
      </c>
    </row>
    <row r="82" customFormat="false" ht="12.75" hidden="false" customHeight="false" outlineLevel="0" collapsed="false">
      <c r="A82" s="24" t="n">
        <v>1414</v>
      </c>
      <c r="B82" s="25" t="s">
        <v>345</v>
      </c>
      <c r="C82" s="25" t="s">
        <v>346</v>
      </c>
      <c r="D82" s="25" t="s">
        <v>347</v>
      </c>
      <c r="E82" s="26" t="s">
        <v>348</v>
      </c>
      <c r="F82" s="25" t="s">
        <v>205</v>
      </c>
      <c r="G82" s="27" t="n">
        <v>0.0597222222222222</v>
      </c>
      <c r="H82" s="25"/>
      <c r="I82" s="28" t="s">
        <v>20</v>
      </c>
      <c r="J82" s="26" t="n">
        <v>2001</v>
      </c>
    </row>
    <row r="83" customFormat="false" ht="12.75" hidden="false" customHeight="false" outlineLevel="0" collapsed="false">
      <c r="A83" s="5" t="n">
        <v>646</v>
      </c>
      <c r="B83" s="14" t="s">
        <v>349</v>
      </c>
      <c r="C83" s="14" t="s">
        <v>350</v>
      </c>
      <c r="D83" s="43"/>
      <c r="E83" s="18" t="s">
        <v>351</v>
      </c>
      <c r="F83" s="14" t="s">
        <v>352</v>
      </c>
      <c r="G83" s="19" t="n">
        <v>0.0833333333333333</v>
      </c>
      <c r="H83" s="43" t="s">
        <v>353</v>
      </c>
      <c r="I83" s="56" t="s">
        <v>354</v>
      </c>
      <c r="J83" s="16"/>
    </row>
    <row r="84" customFormat="false" ht="13.5" hidden="false" customHeight="true" outlineLevel="0" collapsed="false">
      <c r="A84" s="5" t="n">
        <v>781</v>
      </c>
      <c r="B84" s="22" t="s">
        <v>355</v>
      </c>
      <c r="C84" s="22" t="s">
        <v>356</v>
      </c>
      <c r="D84" s="22" t="s">
        <v>357</v>
      </c>
      <c r="E84" s="7" t="s">
        <v>358</v>
      </c>
      <c r="F84" s="22" t="s">
        <v>359</v>
      </c>
      <c r="G84" s="8" t="n">
        <v>0.06875</v>
      </c>
      <c r="H84" s="25" t="s">
        <v>112</v>
      </c>
      <c r="I84" s="6" t="s">
        <v>20</v>
      </c>
      <c r="J84" s="7" t="n">
        <v>2000</v>
      </c>
    </row>
    <row r="85" customFormat="false" ht="13.5" hidden="false" customHeight="true" outlineLevel="0" collapsed="false">
      <c r="A85" s="5" t="n">
        <v>626</v>
      </c>
      <c r="B85" s="29" t="s">
        <v>360</v>
      </c>
      <c r="C85" s="22" t="s">
        <v>361</v>
      </c>
      <c r="D85" s="22" t="s">
        <v>362</v>
      </c>
      <c r="E85" s="7" t="s">
        <v>344</v>
      </c>
      <c r="F85" s="22" t="s">
        <v>62</v>
      </c>
      <c r="G85" s="8" t="n">
        <v>0.0631944444444444</v>
      </c>
      <c r="H85" s="22" t="s">
        <v>179</v>
      </c>
      <c r="I85" s="6" t="s">
        <v>26</v>
      </c>
      <c r="J85" s="7" t="n">
        <v>1998</v>
      </c>
    </row>
    <row r="86" customFormat="false" ht="12.75" hidden="false" customHeight="false" outlineLevel="0" collapsed="false">
      <c r="A86" s="24" t="n">
        <v>1917</v>
      </c>
      <c r="B86" s="25" t="s">
        <v>363</v>
      </c>
      <c r="C86" s="25" t="s">
        <v>364</v>
      </c>
      <c r="D86" s="25" t="s">
        <v>365</v>
      </c>
      <c r="E86" s="26" t="s">
        <v>254</v>
      </c>
      <c r="F86" s="25" t="s">
        <v>366</v>
      </c>
      <c r="G86" s="27" t="n">
        <v>0.0625</v>
      </c>
      <c r="H86" s="11" t="s">
        <v>112</v>
      </c>
      <c r="I86" s="28" t="s">
        <v>113</v>
      </c>
      <c r="J86" s="26" t="n">
        <v>1992</v>
      </c>
    </row>
    <row r="87" customFormat="false" ht="13.5" hidden="false" customHeight="true" outlineLevel="0" collapsed="false">
      <c r="A87" s="24" t="n">
        <v>1918</v>
      </c>
      <c r="B87" s="25" t="s">
        <v>367</v>
      </c>
      <c r="C87" s="25" t="s">
        <v>368</v>
      </c>
      <c r="D87" s="25" t="s">
        <v>369</v>
      </c>
      <c r="E87" s="26" t="s">
        <v>254</v>
      </c>
      <c r="F87" s="25" t="s">
        <v>366</v>
      </c>
      <c r="G87" s="27" t="n">
        <v>0.0479166666666667</v>
      </c>
      <c r="H87" s="11" t="s">
        <v>112</v>
      </c>
      <c r="I87" s="28" t="s">
        <v>113</v>
      </c>
      <c r="J87" s="26" t="n">
        <v>1994</v>
      </c>
    </row>
    <row r="88" customFormat="false" ht="13.5" hidden="false" customHeight="true" outlineLevel="0" collapsed="false">
      <c r="A88" s="24" t="n">
        <v>1919</v>
      </c>
      <c r="B88" s="25" t="s">
        <v>370</v>
      </c>
      <c r="C88" s="25" t="s">
        <v>371</v>
      </c>
      <c r="D88" s="25"/>
      <c r="E88" s="26" t="s">
        <v>372</v>
      </c>
      <c r="F88" s="25" t="s">
        <v>373</v>
      </c>
      <c r="G88" s="27" t="n">
        <v>0.0541666666666667</v>
      </c>
      <c r="H88" s="11" t="s">
        <v>19</v>
      </c>
      <c r="I88" s="28" t="s">
        <v>113</v>
      </c>
      <c r="J88" s="26" t="n">
        <v>1996</v>
      </c>
    </row>
    <row r="89" customFormat="false" ht="12.75" hidden="false" customHeight="false" outlineLevel="0" collapsed="false">
      <c r="A89" s="5" t="n">
        <v>446</v>
      </c>
      <c r="B89" s="29" t="s">
        <v>374</v>
      </c>
      <c r="C89" s="15" t="s">
        <v>375</v>
      </c>
      <c r="D89" s="15" t="s">
        <v>376</v>
      </c>
      <c r="E89" s="16" t="s">
        <v>11</v>
      </c>
      <c r="F89" s="15" t="s">
        <v>160</v>
      </c>
      <c r="G89" s="17" t="n">
        <v>0.10625</v>
      </c>
      <c r="H89" s="25" t="s">
        <v>13</v>
      </c>
      <c r="I89" s="15" t="s">
        <v>20</v>
      </c>
      <c r="J89" s="7" t="n">
        <v>2001</v>
      </c>
    </row>
    <row r="90" customFormat="false" ht="12.75" hidden="false" customHeight="false" outlineLevel="0" collapsed="false">
      <c r="A90" s="24" t="n">
        <v>1020</v>
      </c>
      <c r="B90" s="53" t="s">
        <v>377</v>
      </c>
      <c r="C90" s="25" t="s">
        <v>378</v>
      </c>
      <c r="D90" s="25"/>
      <c r="E90" s="26" t="s">
        <v>139</v>
      </c>
      <c r="F90" s="25" t="s">
        <v>379</v>
      </c>
      <c r="G90" s="27" t="n">
        <v>0.05625</v>
      </c>
      <c r="H90" s="25" t="s">
        <v>13</v>
      </c>
      <c r="I90" s="28" t="s">
        <v>14</v>
      </c>
      <c r="J90" s="26"/>
    </row>
    <row r="91" customFormat="false" ht="12.75" hidden="false" customHeight="true" outlineLevel="0" collapsed="false">
      <c r="A91" s="5" t="n">
        <v>229</v>
      </c>
      <c r="B91" s="57" t="s">
        <v>380</v>
      </c>
      <c r="C91" s="58" t="s">
        <v>381</v>
      </c>
      <c r="D91" s="57" t="s">
        <v>382</v>
      </c>
      <c r="E91" s="59" t="s">
        <v>383</v>
      </c>
      <c r="F91" s="57" t="s">
        <v>31</v>
      </c>
      <c r="G91" s="60" t="n">
        <v>0.0520833333333333</v>
      </c>
      <c r="H91" s="57" t="s">
        <v>19</v>
      </c>
      <c r="I91" s="57" t="s">
        <v>113</v>
      </c>
      <c r="J91" s="61" t="n">
        <v>1951</v>
      </c>
    </row>
    <row r="92" customFormat="false" ht="12.75" hidden="false" customHeight="false" outlineLevel="0" collapsed="false">
      <c r="A92" s="24" t="n">
        <v>1926</v>
      </c>
      <c r="B92" s="14" t="s">
        <v>380</v>
      </c>
      <c r="C92" s="6" t="s">
        <v>381</v>
      </c>
      <c r="D92" s="15" t="s">
        <v>384</v>
      </c>
      <c r="E92" s="18" t="s">
        <v>254</v>
      </c>
      <c r="F92" s="14" t="s">
        <v>286</v>
      </c>
      <c r="G92" s="19" t="n">
        <v>0.0680555555555556</v>
      </c>
      <c r="H92" s="22" t="s">
        <v>179</v>
      </c>
      <c r="I92" s="14" t="s">
        <v>123</v>
      </c>
      <c r="J92" s="7" t="n">
        <v>1999</v>
      </c>
    </row>
    <row r="93" customFormat="false" ht="12.75" hidden="false" customHeight="false" outlineLevel="0" collapsed="false">
      <c r="A93" s="5" t="n">
        <v>351</v>
      </c>
      <c r="B93" s="15" t="s">
        <v>385</v>
      </c>
      <c r="C93" s="6" t="s">
        <v>386</v>
      </c>
      <c r="D93" s="6"/>
      <c r="E93" s="7" t="s">
        <v>387</v>
      </c>
      <c r="F93" s="15" t="s">
        <v>388</v>
      </c>
      <c r="G93" s="8" t="n">
        <v>0.0583333333333333</v>
      </c>
      <c r="H93" s="33" t="s">
        <v>106</v>
      </c>
      <c r="I93" s="6"/>
      <c r="J93" s="7"/>
    </row>
    <row r="94" customFormat="false" ht="12.75" hidden="false" customHeight="true" outlineLevel="0" collapsed="false">
      <c r="A94" s="5" t="n">
        <v>312</v>
      </c>
      <c r="B94" s="14" t="s">
        <v>389</v>
      </c>
      <c r="C94" s="6" t="s">
        <v>390</v>
      </c>
      <c r="D94" s="6" t="s">
        <v>391</v>
      </c>
      <c r="E94" s="7" t="s">
        <v>392</v>
      </c>
      <c r="F94" s="15" t="s">
        <v>393</v>
      </c>
      <c r="G94" s="8" t="n">
        <v>0.08125</v>
      </c>
      <c r="H94" s="33" t="s">
        <v>106</v>
      </c>
      <c r="I94" s="6" t="s">
        <v>14</v>
      </c>
      <c r="J94" s="7" t="n">
        <v>2001</v>
      </c>
    </row>
    <row r="95" customFormat="false" ht="12.75" hidden="false" customHeight="false" outlineLevel="0" collapsed="false">
      <c r="A95" s="24" t="n">
        <v>1417</v>
      </c>
      <c r="B95" s="25" t="s">
        <v>394</v>
      </c>
      <c r="C95" s="25" t="s">
        <v>395</v>
      </c>
      <c r="D95" s="25" t="s">
        <v>396</v>
      </c>
      <c r="E95" s="26" t="s">
        <v>397</v>
      </c>
      <c r="F95" s="25" t="s">
        <v>398</v>
      </c>
      <c r="G95" s="27" t="n">
        <v>0.0784722222222222</v>
      </c>
      <c r="H95" s="25"/>
      <c r="I95" s="28"/>
      <c r="J95" s="26"/>
    </row>
    <row r="96" customFormat="false" ht="12.75" hidden="false" customHeight="false" outlineLevel="0" collapsed="false">
      <c r="A96" s="24" t="n">
        <v>534</v>
      </c>
      <c r="B96" s="20" t="s">
        <v>399</v>
      </c>
      <c r="C96" s="6" t="s">
        <v>400</v>
      </c>
      <c r="D96" s="6" t="s">
        <v>401</v>
      </c>
      <c r="E96" s="7" t="s">
        <v>43</v>
      </c>
      <c r="F96" s="15" t="s">
        <v>189</v>
      </c>
      <c r="G96" s="8" t="n">
        <v>0.0652777777777778</v>
      </c>
      <c r="H96" s="25" t="s">
        <v>13</v>
      </c>
      <c r="I96" s="6" t="s">
        <v>402</v>
      </c>
      <c r="J96" s="7" t="n">
        <v>2001</v>
      </c>
    </row>
    <row r="97" customFormat="false" ht="21.75" hidden="false" customHeight="false" outlineLevel="0" collapsed="false">
      <c r="A97" s="24" t="n">
        <v>927</v>
      </c>
      <c r="B97" s="14" t="s">
        <v>403</v>
      </c>
      <c r="C97" s="14" t="s">
        <v>404</v>
      </c>
      <c r="D97" s="34"/>
      <c r="E97" s="18" t="s">
        <v>405</v>
      </c>
      <c r="F97" s="14" t="s">
        <v>406</v>
      </c>
      <c r="G97" s="19" t="n">
        <v>0.0395833333333333</v>
      </c>
      <c r="H97" s="34"/>
      <c r="I97" s="56" t="s">
        <v>113</v>
      </c>
      <c r="J97" s="39"/>
    </row>
    <row r="98" customFormat="false" ht="12.75" hidden="false" customHeight="false" outlineLevel="0" collapsed="false">
      <c r="A98" s="5" t="n">
        <v>327</v>
      </c>
      <c r="B98" s="15" t="s">
        <v>407</v>
      </c>
      <c r="C98" s="6" t="s">
        <v>408</v>
      </c>
      <c r="D98" s="6" t="s">
        <v>409</v>
      </c>
      <c r="E98" s="7" t="s">
        <v>315</v>
      </c>
      <c r="F98" s="15" t="s">
        <v>128</v>
      </c>
      <c r="G98" s="8" t="n">
        <v>0.0715277777777778</v>
      </c>
      <c r="H98" s="11" t="s">
        <v>112</v>
      </c>
      <c r="I98" s="6" t="s">
        <v>14</v>
      </c>
      <c r="J98" s="7" t="n">
        <v>2001</v>
      </c>
    </row>
    <row r="99" customFormat="false" ht="12.75" hidden="false" customHeight="false" outlineLevel="0" collapsed="false">
      <c r="A99" s="5" t="n">
        <v>54</v>
      </c>
      <c r="B99" s="14" t="s">
        <v>410</v>
      </c>
      <c r="C99" s="14" t="s">
        <v>411</v>
      </c>
      <c r="D99" s="14" t="s">
        <v>412</v>
      </c>
      <c r="E99" s="18" t="s">
        <v>413</v>
      </c>
      <c r="F99" s="14" t="s">
        <v>122</v>
      </c>
      <c r="G99" s="19" t="n">
        <v>0.0631944444444444</v>
      </c>
      <c r="H99" s="33" t="s">
        <v>106</v>
      </c>
      <c r="I99" s="14" t="s">
        <v>14</v>
      </c>
      <c r="J99" s="7" t="n">
        <v>1999</v>
      </c>
    </row>
    <row r="100" customFormat="false" ht="13.5" hidden="false" customHeight="true" outlineLevel="0" collapsed="false">
      <c r="A100" s="5" t="n">
        <v>247</v>
      </c>
      <c r="B100" s="14" t="s">
        <v>414</v>
      </c>
      <c r="C100" s="14" t="s">
        <v>415</v>
      </c>
      <c r="D100" s="14" t="s">
        <v>412</v>
      </c>
      <c r="E100" s="18" t="s">
        <v>416</v>
      </c>
      <c r="F100" s="14" t="s">
        <v>12</v>
      </c>
      <c r="G100" s="19" t="n">
        <v>0.0763888888888889</v>
      </c>
      <c r="H100" s="25" t="s">
        <v>13</v>
      </c>
      <c r="I100" s="14" t="s">
        <v>14</v>
      </c>
      <c r="J100" s="7" t="n">
        <v>2001</v>
      </c>
    </row>
    <row r="101" customFormat="false" ht="21" hidden="false" customHeight="false" outlineLevel="0" collapsed="false">
      <c r="A101" s="24" t="n">
        <v>1529</v>
      </c>
      <c r="B101" s="25" t="s">
        <v>417</v>
      </c>
      <c r="C101" s="25" t="s">
        <v>418</v>
      </c>
      <c r="D101" s="25" t="s">
        <v>419</v>
      </c>
      <c r="E101" s="39" t="s">
        <v>420</v>
      </c>
      <c r="F101" s="25" t="s">
        <v>421</v>
      </c>
      <c r="G101" s="27" t="n">
        <v>0.0631944444444444</v>
      </c>
      <c r="H101" s="25" t="s">
        <v>179</v>
      </c>
      <c r="I101" s="28" t="s">
        <v>14</v>
      </c>
      <c r="J101" s="26" t="n">
        <v>2003</v>
      </c>
    </row>
    <row r="102" customFormat="false" ht="12.75" hidden="false" customHeight="false" outlineLevel="0" collapsed="false">
      <c r="A102" s="30" t="n">
        <v>2441</v>
      </c>
      <c r="B102" s="25" t="s">
        <v>422</v>
      </c>
      <c r="C102" s="25" t="s">
        <v>423</v>
      </c>
      <c r="D102" s="25" t="s">
        <v>424</v>
      </c>
      <c r="E102" s="31" t="s">
        <v>425</v>
      </c>
      <c r="F102" s="25" t="s">
        <v>332</v>
      </c>
      <c r="G102" s="32" t="n">
        <v>0.0652777777777778</v>
      </c>
      <c r="H102" s="25" t="s">
        <v>426</v>
      </c>
      <c r="I102" s="28" t="s">
        <v>14</v>
      </c>
      <c r="J102" s="26" t="n">
        <v>2005</v>
      </c>
    </row>
    <row r="103" customFormat="false" ht="13.5" hidden="false" customHeight="true" outlineLevel="0" collapsed="false">
      <c r="A103" s="24" t="n">
        <v>1929</v>
      </c>
      <c r="B103" s="25" t="s">
        <v>427</v>
      </c>
      <c r="C103" s="25" t="s">
        <v>428</v>
      </c>
      <c r="D103" s="25" t="s">
        <v>429</v>
      </c>
      <c r="E103" s="26" t="s">
        <v>430</v>
      </c>
      <c r="F103" s="25" t="s">
        <v>189</v>
      </c>
      <c r="G103" s="27" t="n">
        <v>0.0652777777777778</v>
      </c>
      <c r="H103" s="22" t="s">
        <v>13</v>
      </c>
      <c r="I103" s="28" t="s">
        <v>147</v>
      </c>
      <c r="J103" s="26" t="n">
        <v>2000</v>
      </c>
    </row>
    <row r="104" customFormat="false" ht="12.75" hidden="false" customHeight="false" outlineLevel="0" collapsed="false">
      <c r="A104" s="24" t="n">
        <v>1685</v>
      </c>
      <c r="B104" s="25" t="s">
        <v>431</v>
      </c>
      <c r="C104" s="25" t="s">
        <v>432</v>
      </c>
      <c r="D104" s="25" t="s">
        <v>433</v>
      </c>
      <c r="E104" s="26" t="s">
        <v>434</v>
      </c>
      <c r="F104" s="25" t="s">
        <v>435</v>
      </c>
      <c r="G104" s="27" t="n">
        <v>0.08125</v>
      </c>
      <c r="H104" s="25" t="s">
        <v>13</v>
      </c>
      <c r="I104" s="28" t="s">
        <v>26</v>
      </c>
      <c r="J104" s="26" t="n">
        <v>2003</v>
      </c>
    </row>
    <row r="105" customFormat="false" ht="12.75" hidden="false" customHeight="false" outlineLevel="0" collapsed="false">
      <c r="A105" s="24" t="n">
        <v>1928</v>
      </c>
      <c r="B105" s="25" t="s">
        <v>436</v>
      </c>
      <c r="C105" s="25" t="s">
        <v>437</v>
      </c>
      <c r="D105" s="25" t="s">
        <v>438</v>
      </c>
      <c r="E105" s="26" t="s">
        <v>254</v>
      </c>
      <c r="F105" s="25" t="s">
        <v>189</v>
      </c>
      <c r="G105" s="27" t="n">
        <v>0.0625</v>
      </c>
      <c r="H105" s="11" t="s">
        <v>112</v>
      </c>
      <c r="I105" s="28" t="s">
        <v>26</v>
      </c>
      <c r="J105" s="26" t="n">
        <v>1993</v>
      </c>
    </row>
    <row r="106" customFormat="false" ht="12.75" hidden="false" customHeight="false" outlineLevel="0" collapsed="false">
      <c r="A106" s="24" t="n">
        <v>2160</v>
      </c>
      <c r="B106" s="25" t="s">
        <v>439</v>
      </c>
      <c r="C106" s="25" t="s">
        <v>440</v>
      </c>
      <c r="D106" s="25" t="s">
        <v>441</v>
      </c>
      <c r="E106" s="26" t="s">
        <v>442</v>
      </c>
      <c r="F106" s="25" t="s">
        <v>332</v>
      </c>
      <c r="G106" s="27" t="n">
        <v>0.0666666666666667</v>
      </c>
      <c r="H106" s="25" t="s">
        <v>19</v>
      </c>
      <c r="I106" s="28" t="s">
        <v>161</v>
      </c>
      <c r="J106" s="26" t="n">
        <v>2004</v>
      </c>
    </row>
    <row r="107" customFormat="false" ht="12.75" hidden="false" customHeight="false" outlineLevel="0" collapsed="false">
      <c r="A107" s="5" t="n">
        <v>1105</v>
      </c>
      <c r="B107" s="62" t="s">
        <v>443</v>
      </c>
      <c r="C107" s="62" t="s">
        <v>444</v>
      </c>
      <c r="D107" s="34" t="s">
        <v>445</v>
      </c>
      <c r="E107" s="63" t="s">
        <v>446</v>
      </c>
      <c r="F107" s="14" t="s">
        <v>447</v>
      </c>
      <c r="G107" s="64" t="n">
        <v>0.0597222222222222</v>
      </c>
      <c r="H107" s="25" t="s">
        <v>112</v>
      </c>
      <c r="I107" s="38"/>
      <c r="J107" s="63" t="n">
        <v>1997</v>
      </c>
    </row>
    <row r="108" customFormat="false" ht="12.75" hidden="false" customHeight="true" outlineLevel="0" collapsed="false">
      <c r="A108" s="24" t="n">
        <v>1816</v>
      </c>
      <c r="B108" s="25" t="s">
        <v>448</v>
      </c>
      <c r="C108" s="25" t="s">
        <v>449</v>
      </c>
      <c r="D108" s="25" t="s">
        <v>450</v>
      </c>
      <c r="E108" s="26" t="s">
        <v>188</v>
      </c>
      <c r="F108" s="25" t="s">
        <v>451</v>
      </c>
      <c r="G108" s="27" t="n">
        <v>0.0659722222222222</v>
      </c>
      <c r="H108" s="25" t="s">
        <v>112</v>
      </c>
      <c r="I108" s="28"/>
      <c r="J108" s="26" t="n">
        <v>2002</v>
      </c>
    </row>
    <row r="109" customFormat="false" ht="12.75" hidden="false" customHeight="true" outlineLevel="0" collapsed="false">
      <c r="A109" s="5" t="n">
        <v>36</v>
      </c>
      <c r="B109" s="14" t="s">
        <v>452</v>
      </c>
      <c r="C109" s="14" t="s">
        <v>453</v>
      </c>
      <c r="D109" s="14" t="s">
        <v>454</v>
      </c>
      <c r="E109" s="18" t="s">
        <v>455</v>
      </c>
      <c r="F109" s="14" t="s">
        <v>44</v>
      </c>
      <c r="G109" s="19" t="n">
        <v>0.0715277777777778</v>
      </c>
      <c r="H109" s="14" t="s">
        <v>456</v>
      </c>
      <c r="I109" s="14" t="s">
        <v>14</v>
      </c>
      <c r="J109" s="7" t="n">
        <v>1999</v>
      </c>
    </row>
    <row r="110" customFormat="false" ht="12.75" hidden="false" customHeight="false" outlineLevel="0" collapsed="false">
      <c r="A110" s="5" t="n">
        <v>775</v>
      </c>
      <c r="B110" s="22" t="s">
        <v>457</v>
      </c>
      <c r="C110" s="22" t="s">
        <v>458</v>
      </c>
      <c r="D110" s="22" t="s">
        <v>459</v>
      </c>
      <c r="E110" s="7" t="s">
        <v>110</v>
      </c>
      <c r="F110" s="22" t="s">
        <v>460</v>
      </c>
      <c r="G110" s="8" t="n">
        <v>0.0638888888888889</v>
      </c>
      <c r="H110" s="25" t="s">
        <v>13</v>
      </c>
      <c r="I110" s="6" t="s">
        <v>161</v>
      </c>
      <c r="J110" s="7" t="n">
        <v>2000</v>
      </c>
    </row>
    <row r="111" customFormat="false" ht="12.75" hidden="false" customHeight="false" outlineLevel="0" collapsed="false">
      <c r="A111" s="5" t="n">
        <v>1205</v>
      </c>
      <c r="B111" s="34" t="s">
        <v>461</v>
      </c>
      <c r="C111" s="34" t="s">
        <v>462</v>
      </c>
      <c r="D111" s="34"/>
      <c r="E111" s="39" t="s">
        <v>463</v>
      </c>
      <c r="F111" s="34" t="s">
        <v>122</v>
      </c>
      <c r="G111" s="37" t="n">
        <v>0.0645833333333333</v>
      </c>
      <c r="H111" s="34"/>
      <c r="I111" s="38"/>
      <c r="J111" s="39"/>
    </row>
    <row r="112" customFormat="false" ht="21" hidden="false" customHeight="false" outlineLevel="0" collapsed="false">
      <c r="A112" s="5" t="n">
        <v>78</v>
      </c>
      <c r="B112" s="14" t="s">
        <v>464</v>
      </c>
      <c r="C112" s="14" t="s">
        <v>465</v>
      </c>
      <c r="D112" s="14" t="s">
        <v>466</v>
      </c>
      <c r="E112" s="18" t="s">
        <v>221</v>
      </c>
      <c r="F112" s="14" t="s">
        <v>467</v>
      </c>
      <c r="G112" s="19" t="n">
        <v>0.0645833333333333</v>
      </c>
      <c r="H112" s="14" t="s">
        <v>19</v>
      </c>
      <c r="I112" s="14" t="s">
        <v>14</v>
      </c>
      <c r="J112" s="7" t="n">
        <v>2000</v>
      </c>
    </row>
    <row r="113" customFormat="false" ht="12.75" hidden="false" customHeight="false" outlineLevel="0" collapsed="false">
      <c r="A113" s="24" t="n">
        <v>1959</v>
      </c>
      <c r="B113" s="25" t="s">
        <v>468</v>
      </c>
      <c r="C113" s="25" t="s">
        <v>469</v>
      </c>
      <c r="D113" s="25" t="s">
        <v>470</v>
      </c>
      <c r="E113" s="26" t="s">
        <v>471</v>
      </c>
      <c r="F113" s="65" t="s">
        <v>282</v>
      </c>
      <c r="G113" s="27" t="n">
        <v>0.0722222222222222</v>
      </c>
      <c r="H113" s="44" t="s">
        <v>106</v>
      </c>
      <c r="I113" s="28"/>
      <c r="J113" s="26"/>
    </row>
    <row r="114" customFormat="false" ht="12" hidden="false" customHeight="true" outlineLevel="0" collapsed="false">
      <c r="A114" s="5" t="n">
        <v>1227</v>
      </c>
      <c r="B114" s="34" t="s">
        <v>472</v>
      </c>
      <c r="C114" s="35" t="s">
        <v>473</v>
      </c>
      <c r="D114" s="36"/>
      <c r="E114" s="36" t="s">
        <v>397</v>
      </c>
      <c r="F114" s="34"/>
      <c r="G114" s="39"/>
      <c r="H114" s="34"/>
      <c r="I114" s="38" t="s">
        <v>20</v>
      </c>
      <c r="J114" s="39" t="n">
        <v>1996</v>
      </c>
    </row>
    <row r="115" customFormat="false" ht="12.75" hidden="false" customHeight="false" outlineLevel="0" collapsed="false">
      <c r="A115" s="24" t="n">
        <v>918</v>
      </c>
      <c r="B115" s="25" t="s">
        <v>474</v>
      </c>
      <c r="C115" s="25" t="s">
        <v>475</v>
      </c>
      <c r="D115" s="25"/>
      <c r="E115" s="26" t="s">
        <v>476</v>
      </c>
      <c r="F115" s="25"/>
      <c r="G115" s="26"/>
      <c r="H115" s="25"/>
      <c r="I115" s="28" t="s">
        <v>20</v>
      </c>
      <c r="J115" s="26"/>
    </row>
    <row r="116" customFormat="false" ht="12.75" hidden="false" customHeight="false" outlineLevel="0" collapsed="false">
      <c r="A116" s="24" t="n">
        <v>1661</v>
      </c>
      <c r="B116" s="34" t="s">
        <v>477</v>
      </c>
      <c r="C116" s="25" t="s">
        <v>478</v>
      </c>
      <c r="D116" s="25" t="s">
        <v>479</v>
      </c>
      <c r="E116" s="31" t="s">
        <v>480</v>
      </c>
      <c r="F116" s="28" t="s">
        <v>481</v>
      </c>
      <c r="G116" s="27" t="n">
        <v>0.0694444444444444</v>
      </c>
      <c r="H116" s="28" t="s">
        <v>112</v>
      </c>
      <c r="I116" s="28" t="s">
        <v>141</v>
      </c>
      <c r="J116" s="26"/>
    </row>
    <row r="117" customFormat="false" ht="12.75" hidden="false" customHeight="true" outlineLevel="0" collapsed="false">
      <c r="A117" s="24" t="n">
        <v>1664</v>
      </c>
      <c r="B117" s="25" t="s">
        <v>482</v>
      </c>
      <c r="C117" s="25" t="s">
        <v>483</v>
      </c>
      <c r="D117" s="25" t="s">
        <v>479</v>
      </c>
      <c r="E117" s="31" t="s">
        <v>484</v>
      </c>
      <c r="F117" s="28" t="s">
        <v>485</v>
      </c>
      <c r="G117" s="27" t="n">
        <v>0.06875</v>
      </c>
      <c r="H117" s="28" t="s">
        <v>112</v>
      </c>
      <c r="I117" s="28" t="s">
        <v>141</v>
      </c>
      <c r="J117" s="26"/>
    </row>
    <row r="118" customFormat="false" ht="13.5" hidden="false" customHeight="true" outlineLevel="0" collapsed="false">
      <c r="A118" s="24" t="n">
        <v>1663</v>
      </c>
      <c r="B118" s="25" t="s">
        <v>486</v>
      </c>
      <c r="C118" s="25" t="s">
        <v>487</v>
      </c>
      <c r="D118" s="25" t="s">
        <v>479</v>
      </c>
      <c r="E118" s="31" t="s">
        <v>484</v>
      </c>
      <c r="F118" s="28" t="s">
        <v>488</v>
      </c>
      <c r="G118" s="27" t="n">
        <v>0.0645833333333333</v>
      </c>
      <c r="H118" s="28" t="s">
        <v>112</v>
      </c>
      <c r="I118" s="28" t="s">
        <v>141</v>
      </c>
      <c r="J118" s="26"/>
    </row>
    <row r="119" customFormat="false" ht="12.75" hidden="false" customHeight="false" outlineLevel="0" collapsed="false">
      <c r="A119" s="24" t="n">
        <v>1662</v>
      </c>
      <c r="B119" s="25" t="s">
        <v>489</v>
      </c>
      <c r="C119" s="25" t="s">
        <v>490</v>
      </c>
      <c r="D119" s="25" t="s">
        <v>479</v>
      </c>
      <c r="E119" s="31" t="s">
        <v>484</v>
      </c>
      <c r="F119" s="28" t="s">
        <v>485</v>
      </c>
      <c r="G119" s="27" t="n">
        <v>0.0770833333333333</v>
      </c>
      <c r="H119" s="28" t="s">
        <v>112</v>
      </c>
      <c r="I119" s="28" t="s">
        <v>141</v>
      </c>
      <c r="J119" s="26"/>
    </row>
    <row r="120" customFormat="false" ht="12.75" hidden="false" customHeight="false" outlineLevel="0" collapsed="false">
      <c r="A120" s="24" t="n">
        <v>1665</v>
      </c>
      <c r="B120" s="34" t="s">
        <v>491</v>
      </c>
      <c r="C120" s="25" t="s">
        <v>492</v>
      </c>
      <c r="D120" s="25" t="s">
        <v>479</v>
      </c>
      <c r="E120" s="31" t="s">
        <v>484</v>
      </c>
      <c r="F120" s="28" t="s">
        <v>493</v>
      </c>
      <c r="G120" s="27" t="n">
        <v>0.05625</v>
      </c>
      <c r="H120" s="28" t="s">
        <v>112</v>
      </c>
      <c r="I120" s="28" t="s">
        <v>141</v>
      </c>
      <c r="J120" s="26"/>
    </row>
    <row r="121" customFormat="false" ht="12.75" hidden="false" customHeight="false" outlineLevel="0" collapsed="false">
      <c r="A121" s="24" t="n">
        <v>1412</v>
      </c>
      <c r="B121" s="25" t="s">
        <v>494</v>
      </c>
      <c r="C121" s="25" t="s">
        <v>495</v>
      </c>
      <c r="D121" s="25"/>
      <c r="E121" s="26" t="s">
        <v>496</v>
      </c>
      <c r="F121" s="25" t="s">
        <v>128</v>
      </c>
      <c r="G121" s="27" t="n">
        <v>0.0673611111111111</v>
      </c>
      <c r="H121" s="25"/>
      <c r="I121" s="28" t="s">
        <v>113</v>
      </c>
      <c r="J121" s="26"/>
    </row>
    <row r="122" customFormat="false" ht="12.75" hidden="false" customHeight="false" outlineLevel="0" collapsed="false">
      <c r="A122" s="24" t="n">
        <v>2128</v>
      </c>
      <c r="B122" s="25" t="s">
        <v>497</v>
      </c>
      <c r="C122" s="25" t="s">
        <v>498</v>
      </c>
      <c r="D122" s="25" t="s">
        <v>499</v>
      </c>
      <c r="E122" s="26" t="s">
        <v>500</v>
      </c>
      <c r="F122" s="25" t="s">
        <v>189</v>
      </c>
      <c r="G122" s="27" t="n">
        <v>0.102083333333333</v>
      </c>
      <c r="H122" s="25" t="s">
        <v>19</v>
      </c>
      <c r="I122" s="28" t="s">
        <v>201</v>
      </c>
      <c r="J122" s="26" t="n">
        <v>1999</v>
      </c>
    </row>
    <row r="123" customFormat="false" ht="12.75" hidden="false" customHeight="false" outlineLevel="0" collapsed="false">
      <c r="A123" s="5" t="n">
        <v>1131</v>
      </c>
      <c r="B123" s="66" t="s">
        <v>501</v>
      </c>
      <c r="C123" s="41" t="s">
        <v>502</v>
      </c>
      <c r="D123" s="34"/>
      <c r="E123" s="49" t="s">
        <v>117</v>
      </c>
      <c r="F123" s="34"/>
      <c r="G123" s="50" t="n">
        <v>0.0638888888888889</v>
      </c>
      <c r="H123" s="34"/>
      <c r="I123" s="38"/>
      <c r="J123" s="49" t="n">
        <v>2002</v>
      </c>
    </row>
    <row r="124" customFormat="false" ht="12.75" hidden="false" customHeight="true" outlineLevel="0" collapsed="false">
      <c r="A124" s="24" t="n">
        <v>2127</v>
      </c>
      <c r="B124" s="25" t="s">
        <v>503</v>
      </c>
      <c r="C124" s="25" t="s">
        <v>504</v>
      </c>
      <c r="D124" s="25" t="s">
        <v>505</v>
      </c>
      <c r="E124" s="26" t="s">
        <v>506</v>
      </c>
      <c r="F124" s="25" t="s">
        <v>189</v>
      </c>
      <c r="G124" s="27" t="n">
        <v>0.104166666666667</v>
      </c>
      <c r="H124" s="25" t="s">
        <v>112</v>
      </c>
      <c r="I124" s="28" t="s">
        <v>26</v>
      </c>
      <c r="J124" s="26" t="n">
        <v>1979</v>
      </c>
    </row>
    <row r="125" customFormat="false" ht="13.5" hidden="false" customHeight="true" outlineLevel="0" collapsed="false">
      <c r="A125" s="5" t="n">
        <v>475</v>
      </c>
      <c r="B125" s="29" t="s">
        <v>507</v>
      </c>
      <c r="C125" s="6" t="s">
        <v>508</v>
      </c>
      <c r="D125" s="6" t="s">
        <v>509</v>
      </c>
      <c r="E125" s="16" t="s">
        <v>117</v>
      </c>
      <c r="F125" s="15" t="s">
        <v>62</v>
      </c>
      <c r="G125" s="17" t="n">
        <v>0.0965277777777778</v>
      </c>
      <c r="H125" s="15" t="s">
        <v>19</v>
      </c>
      <c r="I125" s="15" t="s">
        <v>20</v>
      </c>
      <c r="J125" s="7" t="n">
        <v>1995</v>
      </c>
    </row>
    <row r="126" customFormat="false" ht="12.75" hidden="false" customHeight="false" outlineLevel="0" collapsed="false">
      <c r="A126" s="5" t="n">
        <v>1224</v>
      </c>
      <c r="B126" s="34" t="s">
        <v>510</v>
      </c>
      <c r="C126" s="35" t="s">
        <v>511</v>
      </c>
      <c r="D126" s="35" t="s">
        <v>512</v>
      </c>
      <c r="E126" s="36" t="s">
        <v>405</v>
      </c>
      <c r="F126" s="34" t="s">
        <v>62</v>
      </c>
      <c r="G126" s="37" t="n">
        <v>0.122916666666667</v>
      </c>
      <c r="H126" s="25" t="s">
        <v>13</v>
      </c>
      <c r="I126" s="38" t="s">
        <v>402</v>
      </c>
      <c r="J126" s="39" t="n">
        <v>2000</v>
      </c>
    </row>
    <row r="127" customFormat="false" ht="13.5" hidden="false" customHeight="true" outlineLevel="0" collapsed="false">
      <c r="A127" s="5" t="n">
        <v>674</v>
      </c>
      <c r="B127" s="29" t="s">
        <v>513</v>
      </c>
      <c r="C127" s="43" t="s">
        <v>514</v>
      </c>
      <c r="D127" s="43" t="s">
        <v>515</v>
      </c>
      <c r="E127" s="16" t="s">
        <v>96</v>
      </c>
      <c r="F127" s="43" t="s">
        <v>516</v>
      </c>
      <c r="G127" s="17" t="n">
        <v>0.0604166666666667</v>
      </c>
      <c r="H127" s="28" t="s">
        <v>112</v>
      </c>
      <c r="I127" s="15" t="s">
        <v>26</v>
      </c>
      <c r="J127" s="7" t="n">
        <v>2001</v>
      </c>
    </row>
    <row r="128" customFormat="false" ht="12.75" hidden="false" customHeight="false" outlineLevel="0" collapsed="false">
      <c r="A128" s="5" t="n">
        <v>1237</v>
      </c>
      <c r="B128" s="34" t="s">
        <v>517</v>
      </c>
      <c r="C128" s="67" t="s">
        <v>518</v>
      </c>
      <c r="D128" s="36" t="s">
        <v>519</v>
      </c>
      <c r="E128" s="36" t="s">
        <v>520</v>
      </c>
      <c r="F128" s="34"/>
      <c r="G128" s="39"/>
      <c r="H128" s="34"/>
      <c r="I128" s="38" t="s">
        <v>14</v>
      </c>
      <c r="J128" s="39" t="n">
        <v>1994</v>
      </c>
    </row>
    <row r="129" customFormat="false" ht="12.75" hidden="false" customHeight="false" outlineLevel="0" collapsed="false">
      <c r="A129" s="5" t="n">
        <v>484</v>
      </c>
      <c r="B129" s="29" t="s">
        <v>521</v>
      </c>
      <c r="C129" s="15" t="s">
        <v>522</v>
      </c>
      <c r="D129" s="15" t="s">
        <v>523</v>
      </c>
      <c r="E129" s="16" t="s">
        <v>145</v>
      </c>
      <c r="F129" s="15" t="s">
        <v>35</v>
      </c>
      <c r="G129" s="17" t="n">
        <v>0.0652777777777778</v>
      </c>
      <c r="H129" s="15" t="s">
        <v>179</v>
      </c>
      <c r="I129" s="15" t="s">
        <v>201</v>
      </c>
      <c r="J129" s="7" t="n">
        <v>1997</v>
      </c>
    </row>
    <row r="130" customFormat="false" ht="12.75" hidden="false" customHeight="false" outlineLevel="0" collapsed="false">
      <c r="A130" s="5" t="n">
        <v>27</v>
      </c>
      <c r="B130" s="14" t="s">
        <v>524</v>
      </c>
      <c r="C130" s="14" t="s">
        <v>525</v>
      </c>
      <c r="D130" s="14" t="s">
        <v>526</v>
      </c>
      <c r="E130" s="18" t="s">
        <v>54</v>
      </c>
      <c r="F130" s="14" t="s">
        <v>50</v>
      </c>
      <c r="G130" s="19" t="n">
        <v>0.0979166666666667</v>
      </c>
      <c r="H130" s="14" t="s">
        <v>19</v>
      </c>
      <c r="I130" s="14" t="s">
        <v>132</v>
      </c>
      <c r="J130" s="7" t="n">
        <v>1998</v>
      </c>
    </row>
    <row r="131" customFormat="false" ht="12.75" hidden="false" customHeight="false" outlineLevel="0" collapsed="false">
      <c r="A131" s="24" t="n">
        <v>1623</v>
      </c>
      <c r="B131" s="25" t="s">
        <v>527</v>
      </c>
      <c r="C131" s="25" t="s">
        <v>528</v>
      </c>
      <c r="D131" s="25" t="s">
        <v>529</v>
      </c>
      <c r="E131" s="31" t="s">
        <v>530</v>
      </c>
      <c r="F131" s="25" t="s">
        <v>189</v>
      </c>
      <c r="G131" s="32" t="n">
        <v>0.0541666666666667</v>
      </c>
      <c r="H131" s="25" t="s">
        <v>19</v>
      </c>
      <c r="I131" s="28" t="s">
        <v>354</v>
      </c>
      <c r="J131" s="31"/>
    </row>
    <row r="132" customFormat="false" ht="12.75" hidden="false" customHeight="false" outlineLevel="0" collapsed="false">
      <c r="A132" s="5" t="n">
        <v>763</v>
      </c>
      <c r="B132" s="22" t="s">
        <v>531</v>
      </c>
      <c r="C132" s="22"/>
      <c r="D132" s="22"/>
      <c r="E132" s="7" t="s">
        <v>532</v>
      </c>
      <c r="F132" s="22" t="s">
        <v>533</v>
      </c>
      <c r="G132" s="8" t="n">
        <v>0.0520833333333333</v>
      </c>
      <c r="H132" s="22"/>
      <c r="I132" s="6" t="s">
        <v>113</v>
      </c>
      <c r="J132" s="7" t="n">
        <v>2000</v>
      </c>
    </row>
    <row r="133" customFormat="false" ht="12.75" hidden="false" customHeight="false" outlineLevel="0" collapsed="false">
      <c r="A133" s="5" t="n">
        <v>761</v>
      </c>
      <c r="B133" s="22" t="s">
        <v>534</v>
      </c>
      <c r="C133" s="22"/>
      <c r="D133" s="22"/>
      <c r="E133" s="7" t="s">
        <v>532</v>
      </c>
      <c r="F133" s="22" t="s">
        <v>533</v>
      </c>
      <c r="G133" s="8" t="n">
        <v>0.05625</v>
      </c>
      <c r="H133" s="22"/>
      <c r="I133" s="6" t="s">
        <v>113</v>
      </c>
      <c r="J133" s="7"/>
    </row>
    <row r="134" customFormat="false" ht="12.75" hidden="false" customHeight="false" outlineLevel="0" collapsed="false">
      <c r="A134" s="5" t="n">
        <v>764</v>
      </c>
      <c r="B134" s="22" t="s">
        <v>535</v>
      </c>
      <c r="C134" s="22"/>
      <c r="D134" s="22"/>
      <c r="E134" s="7" t="s">
        <v>532</v>
      </c>
      <c r="F134" s="22" t="s">
        <v>533</v>
      </c>
      <c r="G134" s="8" t="n">
        <v>0.0479166666666667</v>
      </c>
      <c r="H134" s="22"/>
      <c r="I134" s="6" t="s">
        <v>113</v>
      </c>
      <c r="J134" s="7" t="n">
        <v>1985</v>
      </c>
    </row>
    <row r="135" customFormat="false" ht="11.25" hidden="false" customHeight="true" outlineLevel="0" collapsed="false">
      <c r="A135" s="5" t="n">
        <v>762</v>
      </c>
      <c r="B135" s="43" t="s">
        <v>536</v>
      </c>
      <c r="C135" s="43" t="s">
        <v>537</v>
      </c>
      <c r="D135" s="43"/>
      <c r="E135" s="7" t="s">
        <v>11</v>
      </c>
      <c r="F135" s="22" t="s">
        <v>538</v>
      </c>
      <c r="G135" s="8" t="n">
        <v>0.0715277777777778</v>
      </c>
      <c r="H135" s="22" t="s">
        <v>539</v>
      </c>
      <c r="I135" s="6"/>
      <c r="J135" s="7" t="n">
        <v>2002</v>
      </c>
    </row>
    <row r="136" customFormat="false" ht="13.5" hidden="false" customHeight="true" outlineLevel="0" collapsed="false">
      <c r="A136" s="5" t="n">
        <v>488</v>
      </c>
      <c r="B136" s="29" t="s">
        <v>540</v>
      </c>
      <c r="C136" s="15" t="s">
        <v>541</v>
      </c>
      <c r="D136" s="15"/>
      <c r="E136" s="16" t="s">
        <v>236</v>
      </c>
      <c r="F136" s="15" t="s">
        <v>62</v>
      </c>
      <c r="G136" s="17" t="n">
        <v>0.0701388888888889</v>
      </c>
      <c r="H136" s="23" t="s">
        <v>106</v>
      </c>
      <c r="I136" s="15" t="s">
        <v>402</v>
      </c>
      <c r="J136" s="7" t="n">
        <v>1999</v>
      </c>
    </row>
    <row r="137" customFormat="false" ht="12.75" hidden="false" customHeight="false" outlineLevel="0" collapsed="false">
      <c r="A137" s="24" t="n">
        <v>954</v>
      </c>
      <c r="B137" s="34" t="s">
        <v>542</v>
      </c>
      <c r="C137" s="34" t="s">
        <v>543</v>
      </c>
      <c r="D137" s="34"/>
      <c r="E137" s="39" t="s">
        <v>480</v>
      </c>
      <c r="F137" s="25"/>
      <c r="G137" s="26"/>
      <c r="H137" s="25"/>
      <c r="I137" s="28"/>
      <c r="J137" s="26"/>
    </row>
    <row r="138" customFormat="false" ht="21" hidden="false" customHeight="false" outlineLevel="0" collapsed="false">
      <c r="A138" s="5" t="n">
        <v>519</v>
      </c>
      <c r="B138" s="29" t="s">
        <v>544</v>
      </c>
      <c r="C138" s="15" t="s">
        <v>545</v>
      </c>
      <c r="D138" s="15"/>
      <c r="E138" s="16" t="s">
        <v>127</v>
      </c>
      <c r="F138" s="15" t="s">
        <v>35</v>
      </c>
      <c r="G138" s="17" t="n">
        <v>0.0652777777777778</v>
      </c>
      <c r="H138" s="15"/>
      <c r="I138" s="15" t="s">
        <v>113</v>
      </c>
      <c r="J138" s="7" t="n">
        <v>2001</v>
      </c>
    </row>
    <row r="139" customFormat="false" ht="12.75" hidden="false" customHeight="true" outlineLevel="0" collapsed="false">
      <c r="A139" s="5" t="n">
        <v>666</v>
      </c>
      <c r="B139" s="29" t="s">
        <v>546</v>
      </c>
      <c r="C139" s="43" t="s">
        <v>547</v>
      </c>
      <c r="D139" s="43"/>
      <c r="E139" s="16" t="s">
        <v>548</v>
      </c>
      <c r="F139" s="43" t="s">
        <v>62</v>
      </c>
      <c r="G139" s="17" t="n">
        <v>0.122222222222222</v>
      </c>
      <c r="H139" s="43"/>
      <c r="I139" s="15"/>
      <c r="J139" s="7" t="n">
        <v>2000</v>
      </c>
    </row>
    <row r="140" customFormat="false" ht="12.75" hidden="false" customHeight="false" outlineLevel="0" collapsed="false">
      <c r="A140" s="30" t="n">
        <v>2399</v>
      </c>
      <c r="B140" s="11" t="s">
        <v>549</v>
      </c>
      <c r="C140" s="11" t="s">
        <v>550</v>
      </c>
      <c r="D140" s="11" t="s">
        <v>551</v>
      </c>
      <c r="E140" s="31" t="s">
        <v>552</v>
      </c>
      <c r="F140" s="25" t="s">
        <v>553</v>
      </c>
      <c r="G140" s="31" t="s">
        <v>554</v>
      </c>
      <c r="H140" s="22" t="s">
        <v>13</v>
      </c>
      <c r="I140" s="28" t="s">
        <v>14</v>
      </c>
      <c r="J140" s="26" t="n">
        <v>2003</v>
      </c>
    </row>
    <row r="141" customFormat="false" ht="12.75" hidden="false" customHeight="false" outlineLevel="0" collapsed="false">
      <c r="A141" s="5" t="n">
        <v>250</v>
      </c>
      <c r="B141" s="14" t="s">
        <v>555</v>
      </c>
      <c r="C141" s="6" t="s">
        <v>556</v>
      </c>
      <c r="D141" s="6" t="s">
        <v>557</v>
      </c>
      <c r="E141" s="18" t="s">
        <v>558</v>
      </c>
      <c r="F141" s="14" t="s">
        <v>122</v>
      </c>
      <c r="G141" s="19" t="n">
        <v>0.0784722222222222</v>
      </c>
      <c r="H141" s="14" t="s">
        <v>13</v>
      </c>
      <c r="I141" s="14" t="s">
        <v>161</v>
      </c>
      <c r="J141" s="7" t="n">
        <v>1999</v>
      </c>
    </row>
    <row r="142" customFormat="false" ht="13.5" hidden="false" customHeight="true" outlineLevel="0" collapsed="false">
      <c r="A142" s="5" t="n">
        <v>750</v>
      </c>
      <c r="B142" s="22" t="s">
        <v>559</v>
      </c>
      <c r="C142" s="22" t="s">
        <v>560</v>
      </c>
      <c r="D142" s="43" t="s">
        <v>561</v>
      </c>
      <c r="E142" s="7" t="s">
        <v>96</v>
      </c>
      <c r="F142" s="22" t="s">
        <v>62</v>
      </c>
      <c r="G142" s="8" t="n">
        <v>0.0604166666666667</v>
      </c>
      <c r="H142" s="22" t="s">
        <v>19</v>
      </c>
      <c r="I142" s="6" t="s">
        <v>14</v>
      </c>
      <c r="J142" s="7" t="n">
        <v>1980</v>
      </c>
    </row>
    <row r="143" customFormat="false" ht="12.75" hidden="false" customHeight="false" outlineLevel="0" collapsed="false">
      <c r="A143" s="5" t="n">
        <v>751</v>
      </c>
      <c r="B143" s="22" t="s">
        <v>562</v>
      </c>
      <c r="C143" s="22" t="s">
        <v>563</v>
      </c>
      <c r="D143" s="22" t="s">
        <v>564</v>
      </c>
      <c r="E143" s="7" t="s">
        <v>96</v>
      </c>
      <c r="F143" s="22" t="s">
        <v>44</v>
      </c>
      <c r="G143" s="8" t="n">
        <v>0.0583333333333333</v>
      </c>
      <c r="H143" s="22" t="s">
        <v>19</v>
      </c>
      <c r="I143" s="6" t="s">
        <v>14</v>
      </c>
      <c r="J143" s="7" t="n">
        <v>1982</v>
      </c>
    </row>
    <row r="144" customFormat="false" ht="12.75" hidden="false" customHeight="false" outlineLevel="0" collapsed="false">
      <c r="A144" s="5" t="n">
        <v>136</v>
      </c>
      <c r="B144" s="14" t="s">
        <v>565</v>
      </c>
      <c r="C144" s="14" t="s">
        <v>566</v>
      </c>
      <c r="D144" s="14"/>
      <c r="E144" s="18" t="s">
        <v>567</v>
      </c>
      <c r="F144" s="14" t="s">
        <v>286</v>
      </c>
      <c r="G144" s="19" t="n">
        <v>0.0736111111111111</v>
      </c>
      <c r="H144" s="14" t="s">
        <v>13</v>
      </c>
      <c r="I144" s="14" t="s">
        <v>161</v>
      </c>
      <c r="J144" s="7" t="n">
        <v>2000</v>
      </c>
    </row>
    <row r="145" customFormat="false" ht="12.75" hidden="false" customHeight="false" outlineLevel="0" collapsed="false">
      <c r="A145" s="9" t="n">
        <v>1908</v>
      </c>
      <c r="B145" s="11" t="s">
        <v>568</v>
      </c>
      <c r="C145" s="53" t="s">
        <v>569</v>
      </c>
      <c r="D145" s="11" t="s">
        <v>570</v>
      </c>
      <c r="E145" s="53" t="s">
        <v>571</v>
      </c>
      <c r="F145" s="11" t="s">
        <v>572</v>
      </c>
      <c r="G145" s="68" t="n">
        <v>0.0659722222222222</v>
      </c>
      <c r="H145" s="33" t="s">
        <v>106</v>
      </c>
      <c r="I145" s="11" t="s">
        <v>161</v>
      </c>
      <c r="J145" s="11" t="n">
        <v>2004</v>
      </c>
    </row>
    <row r="146" customFormat="false" ht="12.75" hidden="false" customHeight="false" outlineLevel="0" collapsed="false">
      <c r="A146" s="24" t="n">
        <v>1488</v>
      </c>
      <c r="B146" s="25" t="s">
        <v>573</v>
      </c>
      <c r="C146" s="25" t="s">
        <v>574</v>
      </c>
      <c r="D146" s="25" t="s">
        <v>575</v>
      </c>
      <c r="E146" s="26" t="s">
        <v>576</v>
      </c>
      <c r="F146" s="25" t="s">
        <v>577</v>
      </c>
      <c r="G146" s="27" t="n">
        <v>0.0743055555555556</v>
      </c>
      <c r="H146" s="25" t="s">
        <v>578</v>
      </c>
      <c r="I146" s="28"/>
      <c r="J146" s="26" t="n">
        <v>2003</v>
      </c>
    </row>
    <row r="147" customFormat="false" ht="12.75" hidden="false" customHeight="true" outlineLevel="0" collapsed="false">
      <c r="A147" s="5" t="n">
        <v>364</v>
      </c>
      <c r="B147" s="15" t="s">
        <v>579</v>
      </c>
      <c r="C147" s="6" t="s">
        <v>580</v>
      </c>
      <c r="D147" s="6" t="s">
        <v>581</v>
      </c>
      <c r="E147" s="7" t="s">
        <v>582</v>
      </c>
      <c r="F147" s="15" t="s">
        <v>128</v>
      </c>
      <c r="G147" s="8" t="n">
        <v>0.0548611111111111</v>
      </c>
      <c r="H147" s="11" t="s">
        <v>19</v>
      </c>
      <c r="I147" s="6" t="s">
        <v>147</v>
      </c>
      <c r="J147" s="7" t="n">
        <v>1991</v>
      </c>
    </row>
    <row r="148" customFormat="false" ht="12.75" hidden="false" customHeight="true" outlineLevel="0" collapsed="false">
      <c r="A148" s="5" t="n">
        <v>365</v>
      </c>
      <c r="B148" s="15" t="s">
        <v>583</v>
      </c>
      <c r="C148" s="6" t="s">
        <v>584</v>
      </c>
      <c r="D148" s="6" t="s">
        <v>581</v>
      </c>
      <c r="E148" s="7" t="s">
        <v>585</v>
      </c>
      <c r="F148" s="15" t="s">
        <v>128</v>
      </c>
      <c r="G148" s="8" t="n">
        <v>0.0555555555555556</v>
      </c>
      <c r="H148" s="11" t="s">
        <v>19</v>
      </c>
      <c r="I148" s="6" t="s">
        <v>147</v>
      </c>
      <c r="J148" s="7" t="n">
        <v>1991</v>
      </c>
    </row>
    <row r="149" customFormat="false" ht="12.75" hidden="false" customHeight="false" outlineLevel="0" collapsed="false">
      <c r="A149" s="24" t="n">
        <v>1416</v>
      </c>
      <c r="B149" s="34" t="s">
        <v>586</v>
      </c>
      <c r="C149" s="25" t="s">
        <v>587</v>
      </c>
      <c r="D149" s="25" t="s">
        <v>588</v>
      </c>
      <c r="E149" s="26" t="s">
        <v>589</v>
      </c>
      <c r="F149" s="25" t="s">
        <v>128</v>
      </c>
      <c r="G149" s="27" t="n">
        <v>0.0555555555555556</v>
      </c>
      <c r="H149" s="25"/>
      <c r="I149" s="28" t="s">
        <v>147</v>
      </c>
      <c r="J149" s="26" t="n">
        <v>1992</v>
      </c>
    </row>
    <row r="150" customFormat="false" ht="12.75" hidden="false" customHeight="false" outlineLevel="0" collapsed="false">
      <c r="A150" s="24" t="n">
        <v>1940</v>
      </c>
      <c r="B150" s="25" t="s">
        <v>590</v>
      </c>
      <c r="C150" s="6" t="s">
        <v>591</v>
      </c>
      <c r="D150" s="25" t="s">
        <v>592</v>
      </c>
      <c r="E150" s="26" t="s">
        <v>593</v>
      </c>
      <c r="F150" s="25" t="s">
        <v>282</v>
      </c>
      <c r="G150" s="27" t="n">
        <v>0.05</v>
      </c>
      <c r="H150" s="11" t="s">
        <v>19</v>
      </c>
      <c r="I150" s="28" t="s">
        <v>147</v>
      </c>
      <c r="J150" s="26" t="n">
        <v>1992</v>
      </c>
    </row>
    <row r="151" customFormat="false" ht="12.75" hidden="false" customHeight="false" outlineLevel="0" collapsed="false">
      <c r="A151" s="24" t="n">
        <v>1941</v>
      </c>
      <c r="B151" s="25" t="s">
        <v>594</v>
      </c>
      <c r="C151" s="6" t="s">
        <v>595</v>
      </c>
      <c r="D151" s="25" t="s">
        <v>596</v>
      </c>
      <c r="E151" s="26" t="s">
        <v>597</v>
      </c>
      <c r="F151" s="25" t="s">
        <v>282</v>
      </c>
      <c r="G151" s="27" t="n">
        <v>0.0513888888888889</v>
      </c>
      <c r="H151" s="11" t="s">
        <v>19</v>
      </c>
      <c r="I151" s="28" t="s">
        <v>147</v>
      </c>
      <c r="J151" s="26" t="n">
        <v>1995</v>
      </c>
    </row>
    <row r="152" customFormat="false" ht="12.75" hidden="false" customHeight="true" outlineLevel="0" collapsed="false">
      <c r="A152" s="24" t="n">
        <v>1942</v>
      </c>
      <c r="B152" s="25" t="s">
        <v>598</v>
      </c>
      <c r="C152" s="6" t="s">
        <v>599</v>
      </c>
      <c r="D152" s="25" t="s">
        <v>588</v>
      </c>
      <c r="E152" s="26" t="s">
        <v>571</v>
      </c>
      <c r="F152" s="25" t="s">
        <v>282</v>
      </c>
      <c r="G152" s="27" t="n">
        <v>0.0541666666666667</v>
      </c>
      <c r="H152" s="11" t="s">
        <v>112</v>
      </c>
      <c r="I152" s="28" t="s">
        <v>147</v>
      </c>
      <c r="J152" s="26" t="n">
        <v>1996</v>
      </c>
    </row>
    <row r="153" customFormat="false" ht="12.75" hidden="false" customHeight="false" outlineLevel="0" collapsed="false">
      <c r="A153" s="24" t="n">
        <v>537</v>
      </c>
      <c r="B153" s="20" t="s">
        <v>600</v>
      </c>
      <c r="C153" s="6" t="s">
        <v>601</v>
      </c>
      <c r="D153" s="6"/>
      <c r="E153" s="7" t="s">
        <v>358</v>
      </c>
      <c r="F153" s="15" t="s">
        <v>602</v>
      </c>
      <c r="G153" s="8" t="n">
        <v>0.0743055555555556</v>
      </c>
      <c r="H153" s="6"/>
      <c r="I153" s="6" t="s">
        <v>161</v>
      </c>
      <c r="J153" s="7" t="n">
        <v>2001</v>
      </c>
    </row>
    <row r="154" customFormat="false" ht="12" hidden="false" customHeight="true" outlineLevel="0" collapsed="false">
      <c r="A154" s="5" t="n">
        <v>1038</v>
      </c>
      <c r="B154" s="14" t="s">
        <v>603</v>
      </c>
      <c r="C154" s="14" t="s">
        <v>604</v>
      </c>
      <c r="D154" s="34" t="s">
        <v>605</v>
      </c>
      <c r="E154" s="18" t="s">
        <v>165</v>
      </c>
      <c r="F154" s="14" t="s">
        <v>606</v>
      </c>
      <c r="G154" s="19" t="n">
        <v>0.0784722222222222</v>
      </c>
      <c r="H154" s="11" t="s">
        <v>19</v>
      </c>
      <c r="I154" s="56" t="s">
        <v>402</v>
      </c>
      <c r="J154" s="39" t="n">
        <v>1985</v>
      </c>
    </row>
    <row r="155" customFormat="false" ht="13.5" hidden="false" customHeight="true" outlineLevel="0" collapsed="false">
      <c r="A155" s="24" t="n">
        <v>1323</v>
      </c>
      <c r="B155" s="25" t="s">
        <v>607</v>
      </c>
      <c r="C155" s="25" t="s">
        <v>608</v>
      </c>
      <c r="D155" s="25" t="s">
        <v>609</v>
      </c>
      <c r="E155" s="26" t="s">
        <v>610</v>
      </c>
      <c r="F155" s="25" t="s">
        <v>379</v>
      </c>
      <c r="G155" s="27" t="n">
        <v>0.0625</v>
      </c>
      <c r="H155" s="25"/>
      <c r="I155" s="28"/>
      <c r="J155" s="26" t="n">
        <v>2002</v>
      </c>
    </row>
    <row r="156" customFormat="false" ht="13.5" hidden="false" customHeight="true" outlineLevel="0" collapsed="false">
      <c r="A156" s="24" t="n">
        <v>1693</v>
      </c>
      <c r="B156" s="25" t="s">
        <v>611</v>
      </c>
      <c r="C156" s="25" t="s">
        <v>612</v>
      </c>
      <c r="D156" s="25" t="s">
        <v>613</v>
      </c>
      <c r="E156" s="26" t="s">
        <v>614</v>
      </c>
      <c r="F156" s="25" t="s">
        <v>615</v>
      </c>
      <c r="G156" s="27" t="n">
        <v>0.0756944444444444</v>
      </c>
      <c r="H156" s="44" t="s">
        <v>106</v>
      </c>
      <c r="I156" s="28"/>
      <c r="J156" s="26" t="n">
        <v>1997</v>
      </c>
    </row>
    <row r="157" customFormat="false" ht="12.75" hidden="false" customHeight="true" outlineLevel="0" collapsed="false">
      <c r="A157" s="24" t="n">
        <v>527</v>
      </c>
      <c r="B157" s="20" t="s">
        <v>616</v>
      </c>
      <c r="C157" s="6" t="s">
        <v>617</v>
      </c>
      <c r="D157" s="6"/>
      <c r="E157" s="7" t="s">
        <v>127</v>
      </c>
      <c r="F157" s="15" t="s">
        <v>618</v>
      </c>
      <c r="G157" s="8" t="n">
        <v>0.0840277777777778</v>
      </c>
      <c r="H157" s="6"/>
      <c r="I157" s="6" t="s">
        <v>26</v>
      </c>
      <c r="J157" s="7" t="n">
        <v>2001</v>
      </c>
    </row>
    <row r="158" customFormat="false" ht="12" hidden="false" customHeight="true" outlineLevel="0" collapsed="false">
      <c r="A158" s="24" t="n">
        <v>1303</v>
      </c>
      <c r="B158" s="25" t="s">
        <v>619</v>
      </c>
      <c r="C158" s="25" t="s">
        <v>620</v>
      </c>
      <c r="D158" s="25" t="s">
        <v>621</v>
      </c>
      <c r="E158" s="26" t="s">
        <v>552</v>
      </c>
      <c r="F158" s="25" t="s">
        <v>622</v>
      </c>
      <c r="G158" s="27" t="n">
        <v>0.111111111111111</v>
      </c>
      <c r="H158" s="25"/>
      <c r="I158" s="28"/>
      <c r="J158" s="26"/>
    </row>
    <row r="159" customFormat="false" ht="12.75" hidden="false" customHeight="true" outlineLevel="0" collapsed="false">
      <c r="A159" s="5" t="n">
        <v>150</v>
      </c>
      <c r="B159" s="14" t="s">
        <v>623</v>
      </c>
      <c r="C159" s="14" t="s">
        <v>624</v>
      </c>
      <c r="D159" s="14" t="s">
        <v>625</v>
      </c>
      <c r="E159" s="18" t="s">
        <v>221</v>
      </c>
      <c r="F159" s="14" t="s">
        <v>205</v>
      </c>
      <c r="G159" s="19" t="n">
        <v>0.0659722222222222</v>
      </c>
      <c r="H159" s="14" t="s">
        <v>19</v>
      </c>
      <c r="I159" s="14" t="s">
        <v>14</v>
      </c>
      <c r="J159" s="7" t="n">
        <v>2000</v>
      </c>
    </row>
    <row r="160" customFormat="false" ht="12.75" hidden="false" customHeight="false" outlineLevel="0" collapsed="false">
      <c r="A160" s="24" t="n">
        <v>2063</v>
      </c>
      <c r="B160" s="25" t="s">
        <v>626</v>
      </c>
      <c r="C160" s="25" t="s">
        <v>627</v>
      </c>
      <c r="D160" s="25" t="s">
        <v>628</v>
      </c>
      <c r="E160" s="26" t="s">
        <v>629</v>
      </c>
      <c r="F160" s="25" t="s">
        <v>630</v>
      </c>
      <c r="G160" s="27" t="n">
        <v>0.0673611111111111</v>
      </c>
      <c r="H160" s="22" t="s">
        <v>13</v>
      </c>
      <c r="I160" s="28" t="s">
        <v>161</v>
      </c>
      <c r="J160" s="26" t="n">
        <v>1997</v>
      </c>
    </row>
    <row r="161" customFormat="false" ht="12.75" hidden="false" customHeight="false" outlineLevel="0" collapsed="false">
      <c r="A161" s="24" t="n">
        <v>934</v>
      </c>
      <c r="B161" s="25" t="s">
        <v>631</v>
      </c>
      <c r="C161" s="25" t="s">
        <v>632</v>
      </c>
      <c r="D161" s="25"/>
      <c r="E161" s="26" t="s">
        <v>117</v>
      </c>
      <c r="F161" s="25"/>
      <c r="G161" s="26"/>
      <c r="H161" s="25"/>
      <c r="I161" s="28" t="s">
        <v>147</v>
      </c>
      <c r="J161" s="26"/>
    </row>
    <row r="162" customFormat="false" ht="12.75" hidden="false" customHeight="true" outlineLevel="0" collapsed="false">
      <c r="A162" s="5" t="n">
        <v>1206</v>
      </c>
      <c r="B162" s="34" t="s">
        <v>633</v>
      </c>
      <c r="C162" s="34" t="s">
        <v>634</v>
      </c>
      <c r="D162" s="34" t="s">
        <v>635</v>
      </c>
      <c r="E162" s="39" t="s">
        <v>571</v>
      </c>
      <c r="F162" s="34" t="s">
        <v>636</v>
      </c>
      <c r="G162" s="37" t="n">
        <v>0.127083333333333</v>
      </c>
      <c r="H162" s="34" t="s">
        <v>112</v>
      </c>
      <c r="I162" s="38"/>
      <c r="J162" s="39"/>
    </row>
    <row r="163" customFormat="false" ht="13.5" hidden="false" customHeight="true" outlineLevel="0" collapsed="false">
      <c r="A163" s="24" t="n">
        <v>441</v>
      </c>
      <c r="B163" s="6" t="s">
        <v>637</v>
      </c>
      <c r="C163" s="6" t="s">
        <v>638</v>
      </c>
      <c r="D163" s="6" t="s">
        <v>639</v>
      </c>
      <c r="E163" s="7" t="s">
        <v>640</v>
      </c>
      <c r="F163" s="15" t="s">
        <v>62</v>
      </c>
      <c r="G163" s="8" t="n">
        <v>0.0527777777777778</v>
      </c>
      <c r="H163" s="34" t="s">
        <v>112</v>
      </c>
      <c r="I163" s="6" t="s">
        <v>180</v>
      </c>
      <c r="J163" s="7" t="n">
        <v>1998</v>
      </c>
    </row>
    <row r="164" customFormat="false" ht="12.75" hidden="false" customHeight="false" outlineLevel="0" collapsed="false">
      <c r="A164" s="24" t="n">
        <v>1542</v>
      </c>
      <c r="B164" s="25" t="s">
        <v>641</v>
      </c>
      <c r="C164" s="25" t="s">
        <v>642</v>
      </c>
      <c r="D164" s="25" t="s">
        <v>643</v>
      </c>
      <c r="E164" s="26" t="s">
        <v>644</v>
      </c>
      <c r="F164" s="25" t="s">
        <v>645</v>
      </c>
      <c r="G164" s="27" t="n">
        <v>0.0590277777777778</v>
      </c>
      <c r="H164" s="25" t="s">
        <v>19</v>
      </c>
      <c r="I164" s="28"/>
      <c r="J164" s="26"/>
    </row>
    <row r="165" customFormat="false" ht="12.75" hidden="false" customHeight="false" outlineLevel="0" collapsed="false">
      <c r="A165" s="24" t="n">
        <v>1304</v>
      </c>
      <c r="B165" s="25" t="s">
        <v>646</v>
      </c>
      <c r="C165" s="25" t="s">
        <v>647</v>
      </c>
      <c r="D165" s="25" t="s">
        <v>648</v>
      </c>
      <c r="E165" s="26" t="s">
        <v>105</v>
      </c>
      <c r="F165" s="25" t="s">
        <v>35</v>
      </c>
      <c r="G165" s="27" t="n">
        <v>0.0756944444444444</v>
      </c>
      <c r="H165" s="25" t="s">
        <v>19</v>
      </c>
      <c r="I165" s="28" t="s">
        <v>132</v>
      </c>
      <c r="J165" s="26" t="n">
        <v>1992</v>
      </c>
    </row>
    <row r="166" customFormat="false" ht="12" hidden="false" customHeight="true" outlineLevel="0" collapsed="false">
      <c r="A166" s="24" t="n">
        <v>1920</v>
      </c>
      <c r="B166" s="25" t="s">
        <v>646</v>
      </c>
      <c r="C166" s="25" t="s">
        <v>649</v>
      </c>
      <c r="D166" s="25" t="s">
        <v>650</v>
      </c>
      <c r="E166" s="26" t="s">
        <v>651</v>
      </c>
      <c r="F166" s="25" t="s">
        <v>332</v>
      </c>
      <c r="G166" s="27" t="n">
        <v>0.0868055555555556</v>
      </c>
      <c r="H166" s="11" t="s">
        <v>19</v>
      </c>
      <c r="I166" s="28" t="s">
        <v>26</v>
      </c>
      <c r="J166" s="26" t="n">
        <v>1993</v>
      </c>
    </row>
    <row r="167" customFormat="false" ht="12" hidden="false" customHeight="true" outlineLevel="0" collapsed="false">
      <c r="A167" s="5" t="n">
        <v>121</v>
      </c>
      <c r="B167" s="14" t="s">
        <v>652</v>
      </c>
      <c r="C167" s="14" t="s">
        <v>653</v>
      </c>
      <c r="D167" s="14" t="s">
        <v>164</v>
      </c>
      <c r="E167" s="18" t="s">
        <v>54</v>
      </c>
      <c r="F167" s="14" t="s">
        <v>44</v>
      </c>
      <c r="G167" s="19" t="n">
        <v>0.08125</v>
      </c>
      <c r="H167" s="14" t="s">
        <v>19</v>
      </c>
      <c r="I167" s="14" t="s">
        <v>26</v>
      </c>
      <c r="J167" s="7" t="n">
        <v>1982</v>
      </c>
    </row>
    <row r="168" customFormat="false" ht="13.5" hidden="false" customHeight="true" outlineLevel="0" collapsed="false">
      <c r="A168" s="24" t="n">
        <v>2032</v>
      </c>
      <c r="B168" s="25" t="s">
        <v>654</v>
      </c>
      <c r="C168" s="25" t="s">
        <v>655</v>
      </c>
      <c r="D168" s="25" t="s">
        <v>656</v>
      </c>
      <c r="E168" s="26" t="s">
        <v>657</v>
      </c>
      <c r="F168" s="25" t="s">
        <v>332</v>
      </c>
      <c r="G168" s="27" t="n">
        <v>0.0625</v>
      </c>
      <c r="H168" s="14" t="s">
        <v>19</v>
      </c>
      <c r="I168" s="28" t="s">
        <v>132</v>
      </c>
      <c r="J168" s="26" t="n">
        <v>1987</v>
      </c>
    </row>
    <row r="169" customFormat="false" ht="12" hidden="false" customHeight="true" outlineLevel="0" collapsed="false">
      <c r="A169" s="5" t="n">
        <v>486</v>
      </c>
      <c r="B169" s="29" t="s">
        <v>658</v>
      </c>
      <c r="C169" s="15" t="s">
        <v>659</v>
      </c>
      <c r="D169" s="15" t="s">
        <v>660</v>
      </c>
      <c r="E169" s="16" t="s">
        <v>661</v>
      </c>
      <c r="F169" s="15" t="s">
        <v>662</v>
      </c>
      <c r="G169" s="17" t="n">
        <v>0.0736111111111111</v>
      </c>
      <c r="H169" s="15" t="s">
        <v>19</v>
      </c>
      <c r="I169" s="15" t="s">
        <v>20</v>
      </c>
      <c r="J169" s="7" t="n">
        <v>1999</v>
      </c>
    </row>
    <row r="170" customFormat="false" ht="12.75" hidden="false" customHeight="true" outlineLevel="0" collapsed="false">
      <c r="A170" s="5" t="n">
        <v>96</v>
      </c>
      <c r="B170" s="14" t="s">
        <v>663</v>
      </c>
      <c r="C170" s="14" t="s">
        <v>664</v>
      </c>
      <c r="D170" s="14" t="s">
        <v>665</v>
      </c>
      <c r="E170" s="18" t="s">
        <v>666</v>
      </c>
      <c r="F170" s="14" t="s">
        <v>62</v>
      </c>
      <c r="G170" s="19" t="n">
        <v>0.0958333333333333</v>
      </c>
      <c r="H170" s="14" t="s">
        <v>19</v>
      </c>
      <c r="I170" s="14" t="s">
        <v>26</v>
      </c>
      <c r="J170" s="7" t="n">
        <v>1997</v>
      </c>
    </row>
    <row r="171" customFormat="false" ht="12" hidden="false" customHeight="true" outlineLevel="0" collapsed="false">
      <c r="A171" s="5" t="n">
        <v>180</v>
      </c>
      <c r="B171" s="14" t="s">
        <v>667</v>
      </c>
      <c r="C171" s="14" t="s">
        <v>668</v>
      </c>
      <c r="D171" s="14" t="s">
        <v>669</v>
      </c>
      <c r="E171" s="18" t="s">
        <v>105</v>
      </c>
      <c r="F171" s="14" t="s">
        <v>62</v>
      </c>
      <c r="G171" s="19" t="n">
        <v>0.0597222222222222</v>
      </c>
      <c r="H171" s="14" t="s">
        <v>670</v>
      </c>
      <c r="I171" s="14" t="s">
        <v>14</v>
      </c>
      <c r="J171" s="7" t="n">
        <v>1996</v>
      </c>
    </row>
    <row r="172" customFormat="false" ht="12.75" hidden="false" customHeight="false" outlineLevel="0" collapsed="false">
      <c r="A172" s="24" t="n">
        <v>1318</v>
      </c>
      <c r="B172" s="25" t="s">
        <v>671</v>
      </c>
      <c r="C172" s="25" t="s">
        <v>672</v>
      </c>
      <c r="D172" s="25" t="s">
        <v>673</v>
      </c>
      <c r="E172" s="26" t="s">
        <v>674</v>
      </c>
      <c r="F172" s="25" t="s">
        <v>675</v>
      </c>
      <c r="G172" s="27" t="n">
        <v>0.1</v>
      </c>
      <c r="H172" s="14" t="s">
        <v>19</v>
      </c>
      <c r="I172" s="28" t="s">
        <v>132</v>
      </c>
      <c r="J172" s="26" t="n">
        <v>1989</v>
      </c>
    </row>
    <row r="173" customFormat="false" ht="12.75" hidden="false" customHeight="true" outlineLevel="0" collapsed="false">
      <c r="A173" s="5" t="n">
        <v>483</v>
      </c>
      <c r="B173" s="29" t="s">
        <v>676</v>
      </c>
      <c r="C173" s="15" t="s">
        <v>677</v>
      </c>
      <c r="D173" s="15"/>
      <c r="E173" s="16" t="s">
        <v>117</v>
      </c>
      <c r="F173" s="15" t="s">
        <v>122</v>
      </c>
      <c r="G173" s="17" t="n">
        <v>0.0638888888888889</v>
      </c>
      <c r="H173" s="15"/>
      <c r="I173" s="15" t="s">
        <v>14</v>
      </c>
      <c r="J173" s="7" t="n">
        <v>2000</v>
      </c>
    </row>
    <row r="174" customFormat="false" ht="11.25" hidden="false" customHeight="true" outlineLevel="0" collapsed="false">
      <c r="A174" s="5" t="n">
        <v>231</v>
      </c>
      <c r="B174" s="14" t="s">
        <v>678</v>
      </c>
      <c r="C174" s="6" t="s">
        <v>679</v>
      </c>
      <c r="D174" s="6" t="s">
        <v>680</v>
      </c>
      <c r="E174" s="18" t="s">
        <v>221</v>
      </c>
      <c r="F174" s="14" t="s">
        <v>140</v>
      </c>
      <c r="G174" s="19" t="n">
        <v>0.08125</v>
      </c>
      <c r="H174" s="14" t="s">
        <v>19</v>
      </c>
      <c r="I174" s="14" t="s">
        <v>26</v>
      </c>
      <c r="J174" s="7" t="n">
        <v>2001</v>
      </c>
    </row>
    <row r="175" customFormat="false" ht="12.75" hidden="false" customHeight="false" outlineLevel="0" collapsed="false">
      <c r="A175" s="5" t="n">
        <v>1039</v>
      </c>
      <c r="B175" s="14" t="s">
        <v>681</v>
      </c>
      <c r="C175" s="14" t="s">
        <v>682</v>
      </c>
      <c r="D175" s="34"/>
      <c r="E175" s="18" t="s">
        <v>11</v>
      </c>
      <c r="F175" s="14" t="s">
        <v>683</v>
      </c>
      <c r="G175" s="19" t="n">
        <v>0.0763888888888889</v>
      </c>
      <c r="H175" s="69" t="s">
        <v>106</v>
      </c>
      <c r="I175" s="56" t="s">
        <v>26</v>
      </c>
      <c r="J175" s="39"/>
    </row>
    <row r="176" customFormat="false" ht="13.5" hidden="false" customHeight="true" outlineLevel="0" collapsed="false">
      <c r="A176" s="24" t="n">
        <v>1459</v>
      </c>
      <c r="B176" s="34" t="s">
        <v>684</v>
      </c>
      <c r="C176" s="34" t="s">
        <v>685</v>
      </c>
      <c r="D176" s="34" t="s">
        <v>686</v>
      </c>
      <c r="E176" s="39" t="s">
        <v>687</v>
      </c>
      <c r="F176" s="34" t="s">
        <v>44</v>
      </c>
      <c r="G176" s="37" t="n">
        <v>0.0645833333333333</v>
      </c>
      <c r="H176" s="34" t="s">
        <v>19</v>
      </c>
      <c r="I176" s="38" t="s">
        <v>26</v>
      </c>
      <c r="J176" s="39" t="n">
        <v>1979</v>
      </c>
    </row>
    <row r="177" customFormat="false" ht="12.75" hidden="false" customHeight="false" outlineLevel="0" collapsed="false">
      <c r="A177" s="24" t="n">
        <v>1460</v>
      </c>
      <c r="B177" s="34" t="s">
        <v>688</v>
      </c>
      <c r="C177" s="34" t="s">
        <v>689</v>
      </c>
      <c r="D177" s="34" t="s">
        <v>686</v>
      </c>
      <c r="E177" s="39" t="s">
        <v>690</v>
      </c>
      <c r="F177" s="34" t="s">
        <v>87</v>
      </c>
      <c r="G177" s="37" t="n">
        <v>0.0631944444444444</v>
      </c>
      <c r="H177" s="34" t="s">
        <v>19</v>
      </c>
      <c r="I177" s="38" t="s">
        <v>26</v>
      </c>
      <c r="J177" s="39" t="n">
        <v>1981</v>
      </c>
    </row>
    <row r="178" customFormat="false" ht="12.75" hidden="false" customHeight="true" outlineLevel="0" collapsed="false">
      <c r="A178" s="24" t="n">
        <v>1655</v>
      </c>
      <c r="B178" s="25" t="s">
        <v>688</v>
      </c>
      <c r="C178" s="34" t="s">
        <v>689</v>
      </c>
      <c r="D178" s="34" t="s">
        <v>686</v>
      </c>
      <c r="E178" s="31" t="s">
        <v>691</v>
      </c>
      <c r="F178" s="28" t="s">
        <v>282</v>
      </c>
      <c r="G178" s="27" t="n">
        <v>0.0652777777777778</v>
      </c>
      <c r="H178" s="70" t="s">
        <v>692</v>
      </c>
      <c r="I178" s="38" t="s">
        <v>26</v>
      </c>
      <c r="J178" s="26" t="n">
        <v>1981</v>
      </c>
    </row>
    <row r="179" customFormat="false" ht="12" hidden="false" customHeight="true" outlineLevel="0" collapsed="false">
      <c r="A179" s="24" t="n">
        <v>1461</v>
      </c>
      <c r="B179" s="34" t="s">
        <v>693</v>
      </c>
      <c r="C179" s="34" t="s">
        <v>694</v>
      </c>
      <c r="D179" s="34" t="s">
        <v>686</v>
      </c>
      <c r="E179" s="39" t="s">
        <v>695</v>
      </c>
      <c r="F179" s="34" t="s">
        <v>44</v>
      </c>
      <c r="G179" s="37" t="n">
        <v>0.0708333333333333</v>
      </c>
      <c r="H179" s="34" t="s">
        <v>19</v>
      </c>
      <c r="I179" s="38" t="s">
        <v>26</v>
      </c>
      <c r="J179" s="39" t="n">
        <v>1985</v>
      </c>
    </row>
    <row r="180" s="71" customFormat="true" ht="12.75" hidden="false" customHeight="false" outlineLevel="0" collapsed="false">
      <c r="A180" s="5" t="n">
        <v>676</v>
      </c>
      <c r="B180" s="29" t="s">
        <v>696</v>
      </c>
      <c r="C180" s="43" t="s">
        <v>697</v>
      </c>
      <c r="D180" s="43" t="s">
        <v>698</v>
      </c>
      <c r="E180" s="16" t="s">
        <v>699</v>
      </c>
      <c r="F180" s="43" t="s">
        <v>700</v>
      </c>
      <c r="G180" s="17" t="n">
        <v>0.0583333333333333</v>
      </c>
      <c r="H180" s="34" t="s">
        <v>19</v>
      </c>
      <c r="I180" s="15" t="s">
        <v>14</v>
      </c>
      <c r="J180" s="7" t="n">
        <v>2000</v>
      </c>
    </row>
    <row r="181" customFormat="false" ht="11.25" hidden="false" customHeight="true" outlineLevel="0" collapsed="false">
      <c r="A181" s="24" t="n">
        <v>1462</v>
      </c>
      <c r="B181" s="34" t="s">
        <v>701</v>
      </c>
      <c r="C181" s="34" t="s">
        <v>702</v>
      </c>
      <c r="D181" s="34" t="s">
        <v>703</v>
      </c>
      <c r="E181" s="39" t="s">
        <v>704</v>
      </c>
      <c r="F181" s="34" t="s">
        <v>44</v>
      </c>
      <c r="G181" s="37" t="n">
        <v>0.0819444444444444</v>
      </c>
      <c r="H181" s="15" t="s">
        <v>13</v>
      </c>
      <c r="I181" s="38" t="s">
        <v>14</v>
      </c>
      <c r="J181" s="39" t="n">
        <v>1999</v>
      </c>
    </row>
    <row r="182" customFormat="false" ht="12" hidden="false" customHeight="true" outlineLevel="0" collapsed="false">
      <c r="A182" s="5" t="n">
        <v>1239</v>
      </c>
      <c r="B182" s="34" t="s">
        <v>705</v>
      </c>
      <c r="C182" s="67" t="s">
        <v>706</v>
      </c>
      <c r="D182" s="72"/>
      <c r="E182" s="72" t="s">
        <v>290</v>
      </c>
      <c r="F182" s="34" t="s">
        <v>707</v>
      </c>
      <c r="G182" s="37" t="n">
        <v>0.0868055555555556</v>
      </c>
      <c r="H182" s="34" t="s">
        <v>19</v>
      </c>
      <c r="I182" s="38" t="s">
        <v>141</v>
      </c>
      <c r="J182" s="39" t="n">
        <v>1991</v>
      </c>
    </row>
    <row r="183" customFormat="false" ht="12.75" hidden="false" customHeight="true" outlineLevel="0" collapsed="false">
      <c r="A183" s="24" t="n">
        <v>542</v>
      </c>
      <c r="B183" s="20" t="s">
        <v>708</v>
      </c>
      <c r="C183" s="6" t="s">
        <v>709</v>
      </c>
      <c r="D183" s="6" t="s">
        <v>710</v>
      </c>
      <c r="E183" s="7" t="s">
        <v>711</v>
      </c>
      <c r="F183" s="15" t="s">
        <v>712</v>
      </c>
      <c r="G183" s="8" t="n">
        <v>0.0854166666666667</v>
      </c>
      <c r="H183" s="6" t="s">
        <v>112</v>
      </c>
      <c r="I183" s="6" t="s">
        <v>26</v>
      </c>
      <c r="J183" s="7" t="n">
        <v>1996</v>
      </c>
    </row>
    <row r="184" customFormat="false" ht="13.5" hidden="false" customHeight="true" outlineLevel="0" collapsed="false">
      <c r="A184" s="5" t="n">
        <v>328</v>
      </c>
      <c r="B184" s="15" t="s">
        <v>713</v>
      </c>
      <c r="C184" s="15" t="s">
        <v>714</v>
      </c>
      <c r="D184" s="15" t="s">
        <v>715</v>
      </c>
      <c r="E184" s="7" t="s">
        <v>716</v>
      </c>
      <c r="F184" s="15" t="s">
        <v>62</v>
      </c>
      <c r="G184" s="8" t="n">
        <v>0.0638888888888889</v>
      </c>
      <c r="H184" s="15" t="s">
        <v>670</v>
      </c>
      <c r="I184" s="6" t="s">
        <v>147</v>
      </c>
      <c r="J184" s="7" t="n">
        <v>2001</v>
      </c>
    </row>
    <row r="185" customFormat="false" ht="12.75" hidden="false" customHeight="true" outlineLevel="0" collapsed="false">
      <c r="A185" s="5" t="n">
        <v>350</v>
      </c>
      <c r="B185" s="15" t="s">
        <v>717</v>
      </c>
      <c r="C185" s="6" t="s">
        <v>718</v>
      </c>
      <c r="D185" s="6" t="s">
        <v>719</v>
      </c>
      <c r="E185" s="7" t="s">
        <v>96</v>
      </c>
      <c r="F185" s="15" t="s">
        <v>128</v>
      </c>
      <c r="G185" s="8" t="n">
        <v>0.0631944444444444</v>
      </c>
      <c r="H185" s="15" t="s">
        <v>13</v>
      </c>
      <c r="I185" s="6" t="s">
        <v>147</v>
      </c>
      <c r="J185" s="7" t="n">
        <v>2001</v>
      </c>
    </row>
    <row r="186" customFormat="false" ht="12.75" hidden="false" customHeight="false" outlineLevel="0" collapsed="false">
      <c r="A186" s="24" t="n">
        <v>543</v>
      </c>
      <c r="B186" s="20" t="s">
        <v>720</v>
      </c>
      <c r="C186" s="6" t="s">
        <v>721</v>
      </c>
      <c r="D186" s="6" t="s">
        <v>722</v>
      </c>
      <c r="E186" s="7" t="s">
        <v>47</v>
      </c>
      <c r="F186" s="15" t="s">
        <v>723</v>
      </c>
      <c r="G186" s="8" t="n">
        <v>0.0590277777777778</v>
      </c>
      <c r="H186" s="6" t="s">
        <v>112</v>
      </c>
      <c r="I186" s="6" t="s">
        <v>147</v>
      </c>
      <c r="J186" s="7" t="n">
        <v>2001</v>
      </c>
    </row>
    <row r="187" customFormat="false" ht="12.75" hidden="false" customHeight="false" outlineLevel="0" collapsed="false">
      <c r="A187" s="24" t="n">
        <v>2161</v>
      </c>
      <c r="B187" s="25" t="s">
        <v>724</v>
      </c>
      <c r="C187" s="25" t="s">
        <v>725</v>
      </c>
      <c r="D187" s="25" t="s">
        <v>726</v>
      </c>
      <c r="E187" s="26" t="s">
        <v>727</v>
      </c>
      <c r="F187" s="25" t="s">
        <v>282</v>
      </c>
      <c r="G187" s="27" t="n">
        <v>0.0708333333333333</v>
      </c>
      <c r="H187" s="33" t="s">
        <v>106</v>
      </c>
      <c r="I187" s="28" t="s">
        <v>132</v>
      </c>
      <c r="J187" s="26" t="n">
        <v>2004</v>
      </c>
    </row>
    <row r="188" customFormat="false" ht="12.75" hidden="false" customHeight="false" outlineLevel="0" collapsed="false">
      <c r="A188" s="24" t="n">
        <v>591</v>
      </c>
      <c r="B188" s="22" t="s">
        <v>728</v>
      </c>
      <c r="C188" s="22" t="s">
        <v>729</v>
      </c>
      <c r="D188" s="22"/>
      <c r="E188" s="7" t="s">
        <v>730</v>
      </c>
      <c r="F188" s="15" t="s">
        <v>645</v>
      </c>
      <c r="G188" s="19" t="n">
        <v>0.0805555555555556</v>
      </c>
      <c r="H188" s="22"/>
      <c r="I188" s="6" t="s">
        <v>161</v>
      </c>
      <c r="J188" s="7"/>
    </row>
    <row r="189" customFormat="false" ht="21" hidden="false" customHeight="false" outlineLevel="0" collapsed="false">
      <c r="A189" s="5" t="n">
        <v>675</v>
      </c>
      <c r="B189" s="29" t="s">
        <v>731</v>
      </c>
      <c r="C189" s="43" t="s">
        <v>732</v>
      </c>
      <c r="D189" s="43" t="s">
        <v>733</v>
      </c>
      <c r="E189" s="16" t="s">
        <v>96</v>
      </c>
      <c r="F189" s="43" t="s">
        <v>734</v>
      </c>
      <c r="G189" s="17" t="n">
        <v>0.0638888888888889</v>
      </c>
      <c r="H189" s="43" t="s">
        <v>670</v>
      </c>
      <c r="I189" s="15" t="s">
        <v>123</v>
      </c>
      <c r="J189" s="7" t="n">
        <v>2000</v>
      </c>
    </row>
    <row r="190" customFormat="false" ht="12" hidden="false" customHeight="true" outlineLevel="0" collapsed="false">
      <c r="A190" s="30" t="n">
        <v>2431</v>
      </c>
      <c r="B190" s="25" t="s">
        <v>735</v>
      </c>
      <c r="C190" s="25" t="s">
        <v>736</v>
      </c>
      <c r="D190" s="25" t="s">
        <v>733</v>
      </c>
      <c r="E190" s="31" t="s">
        <v>178</v>
      </c>
      <c r="F190" s="25" t="s">
        <v>737</v>
      </c>
      <c r="G190" s="32" t="n">
        <v>0.0618055555555556</v>
      </c>
      <c r="H190" s="25" t="s">
        <v>738</v>
      </c>
      <c r="I190" s="28" t="s">
        <v>123</v>
      </c>
      <c r="J190" s="26" t="n">
        <v>2001</v>
      </c>
    </row>
    <row r="191" customFormat="false" ht="13.5" hidden="false" customHeight="true" outlineLevel="0" collapsed="false">
      <c r="A191" s="24" t="n">
        <v>578</v>
      </c>
      <c r="B191" s="6" t="s">
        <v>739</v>
      </c>
      <c r="C191" s="6" t="s">
        <v>740</v>
      </c>
      <c r="D191" s="6" t="s">
        <v>741</v>
      </c>
      <c r="E191" s="7" t="s">
        <v>117</v>
      </c>
      <c r="F191" s="15" t="s">
        <v>62</v>
      </c>
      <c r="G191" s="19" t="n">
        <v>0.0659722222222222</v>
      </c>
      <c r="H191" s="28" t="s">
        <v>112</v>
      </c>
      <c r="I191" s="6" t="s">
        <v>26</v>
      </c>
      <c r="J191" s="7" t="n">
        <v>1992</v>
      </c>
    </row>
    <row r="192" customFormat="false" ht="12.75" hidden="false" customHeight="false" outlineLevel="0" collapsed="false">
      <c r="A192" s="24" t="n">
        <v>1670</v>
      </c>
      <c r="B192" s="25" t="s">
        <v>742</v>
      </c>
      <c r="C192" s="25" t="s">
        <v>743</v>
      </c>
      <c r="D192" s="25" t="s">
        <v>744</v>
      </c>
      <c r="E192" s="31" t="s">
        <v>745</v>
      </c>
      <c r="F192" s="28" t="s">
        <v>332</v>
      </c>
      <c r="G192" s="27" t="n">
        <v>0.119444444444444</v>
      </c>
      <c r="H192" s="28" t="s">
        <v>112</v>
      </c>
      <c r="I192" s="28" t="s">
        <v>141</v>
      </c>
      <c r="J192" s="26" t="n">
        <v>1997</v>
      </c>
    </row>
    <row r="193" customFormat="false" ht="15" hidden="false" customHeight="true" outlineLevel="0" collapsed="false">
      <c r="A193" s="24" t="n">
        <v>1671</v>
      </c>
      <c r="B193" s="25" t="s">
        <v>746</v>
      </c>
      <c r="C193" s="25" t="s">
        <v>747</v>
      </c>
      <c r="D193" s="25" t="s">
        <v>748</v>
      </c>
      <c r="E193" s="31" t="s">
        <v>254</v>
      </c>
      <c r="F193" s="28" t="s">
        <v>332</v>
      </c>
      <c r="G193" s="27" t="n">
        <v>0.122222222222222</v>
      </c>
      <c r="H193" s="28" t="s">
        <v>112</v>
      </c>
      <c r="I193" s="28" t="s">
        <v>141</v>
      </c>
      <c r="J193" s="26" t="n">
        <v>1999</v>
      </c>
    </row>
    <row r="194" customFormat="false" ht="13.5" hidden="false" customHeight="true" outlineLevel="0" collapsed="false">
      <c r="A194" s="24" t="n">
        <v>1672</v>
      </c>
      <c r="B194" s="25" t="s">
        <v>749</v>
      </c>
      <c r="C194" s="25" t="s">
        <v>750</v>
      </c>
      <c r="D194" s="25" t="s">
        <v>748</v>
      </c>
      <c r="E194" s="31" t="s">
        <v>254</v>
      </c>
      <c r="F194" s="28" t="s">
        <v>332</v>
      </c>
      <c r="G194" s="27" t="n">
        <v>0.120138888888889</v>
      </c>
      <c r="H194" s="28" t="s">
        <v>112</v>
      </c>
      <c r="I194" s="28" t="s">
        <v>141</v>
      </c>
      <c r="J194" s="26" t="n">
        <v>1995</v>
      </c>
    </row>
    <row r="195" customFormat="false" ht="12" hidden="false" customHeight="true" outlineLevel="0" collapsed="false">
      <c r="A195" s="5" t="n">
        <v>355</v>
      </c>
      <c r="B195" s="15" t="s">
        <v>751</v>
      </c>
      <c r="C195" s="6" t="s">
        <v>752</v>
      </c>
      <c r="D195" s="6"/>
      <c r="E195" s="7" t="s">
        <v>753</v>
      </c>
      <c r="F195" s="15" t="s">
        <v>754</v>
      </c>
      <c r="G195" s="7"/>
      <c r="H195" s="6"/>
      <c r="I195" s="6" t="s">
        <v>113</v>
      </c>
      <c r="J195" s="7"/>
    </row>
    <row r="196" customFormat="false" ht="12.75" hidden="false" customHeight="false" outlineLevel="0" collapsed="false">
      <c r="A196" s="24" t="n">
        <v>1269</v>
      </c>
      <c r="B196" s="34" t="s">
        <v>755</v>
      </c>
      <c r="C196" s="25"/>
      <c r="D196" s="25"/>
      <c r="E196" s="26" t="s">
        <v>756</v>
      </c>
      <c r="F196" s="25"/>
      <c r="G196" s="26"/>
      <c r="H196" s="25"/>
      <c r="I196" s="28"/>
      <c r="J196" s="26"/>
    </row>
    <row r="197" customFormat="false" ht="12.75" hidden="false" customHeight="false" outlineLevel="0" collapsed="false">
      <c r="A197" s="24" t="n">
        <v>2065</v>
      </c>
      <c r="B197" s="25" t="s">
        <v>757</v>
      </c>
      <c r="C197" s="25" t="s">
        <v>758</v>
      </c>
      <c r="D197" s="25" t="s">
        <v>759</v>
      </c>
      <c r="E197" s="26" t="s">
        <v>760</v>
      </c>
      <c r="F197" s="25" t="s">
        <v>319</v>
      </c>
      <c r="G197" s="27" t="n">
        <v>0.0756944444444444</v>
      </c>
      <c r="H197" s="14" t="s">
        <v>19</v>
      </c>
      <c r="I197" s="28" t="s">
        <v>20</v>
      </c>
      <c r="J197" s="26" t="n">
        <v>2000</v>
      </c>
    </row>
    <row r="198" customFormat="false" ht="12.75" hidden="false" customHeight="true" outlineLevel="0" collapsed="false">
      <c r="A198" s="24" t="n">
        <v>2066</v>
      </c>
      <c r="B198" s="25" t="s">
        <v>761</v>
      </c>
      <c r="C198" s="25" t="s">
        <v>762</v>
      </c>
      <c r="D198" s="25" t="s">
        <v>763</v>
      </c>
      <c r="E198" s="26" t="s">
        <v>764</v>
      </c>
      <c r="F198" s="25" t="s">
        <v>332</v>
      </c>
      <c r="G198" s="27" t="n">
        <v>0.0611111111111111</v>
      </c>
      <c r="H198" s="25" t="s">
        <v>112</v>
      </c>
      <c r="I198" s="28" t="s">
        <v>161</v>
      </c>
      <c r="J198" s="26" t="n">
        <v>1998</v>
      </c>
    </row>
    <row r="199" customFormat="false" ht="13.5" hidden="false" customHeight="true" outlineLevel="0" collapsed="false">
      <c r="A199" s="5" t="n">
        <v>857</v>
      </c>
      <c r="B199" s="15" t="s">
        <v>765</v>
      </c>
      <c r="C199" s="15" t="s">
        <v>766</v>
      </c>
      <c r="D199" s="15"/>
      <c r="E199" s="16" t="s">
        <v>117</v>
      </c>
      <c r="F199" s="15" t="s">
        <v>128</v>
      </c>
      <c r="G199" s="17" t="n">
        <v>0.0590277777777778</v>
      </c>
      <c r="H199" s="15" t="s">
        <v>170</v>
      </c>
      <c r="I199" s="15" t="s">
        <v>14</v>
      </c>
      <c r="J199" s="16"/>
    </row>
    <row r="200" customFormat="false" ht="12" hidden="false" customHeight="true" outlineLevel="0" collapsed="false">
      <c r="A200" s="24" t="n">
        <v>1178</v>
      </c>
      <c r="B200" s="25" t="s">
        <v>767</v>
      </c>
      <c r="C200" s="25"/>
      <c r="D200" s="25"/>
      <c r="E200" s="26" t="s">
        <v>270</v>
      </c>
      <c r="F200" s="25" t="s">
        <v>379</v>
      </c>
      <c r="G200" s="27" t="n">
        <v>0.0534722222222222</v>
      </c>
      <c r="H200" s="25"/>
      <c r="I200" s="28" t="s">
        <v>14</v>
      </c>
      <c r="J200" s="26"/>
    </row>
    <row r="201" customFormat="false" ht="12" hidden="false" customHeight="true" outlineLevel="0" collapsed="false">
      <c r="A201" s="24" t="n">
        <v>2064</v>
      </c>
      <c r="B201" s="25" t="s">
        <v>768</v>
      </c>
      <c r="C201" s="25" t="s">
        <v>769</v>
      </c>
      <c r="D201" s="25" t="s">
        <v>770</v>
      </c>
      <c r="E201" s="26" t="s">
        <v>771</v>
      </c>
      <c r="F201" s="25" t="s">
        <v>332</v>
      </c>
      <c r="G201" s="27" t="n">
        <v>0.0604166666666667</v>
      </c>
      <c r="H201" s="22" t="s">
        <v>13</v>
      </c>
      <c r="I201" s="28" t="s">
        <v>26</v>
      </c>
      <c r="J201" s="26" t="n">
        <v>1999</v>
      </c>
    </row>
    <row r="202" customFormat="false" ht="21" hidden="false" customHeight="false" outlineLevel="0" collapsed="false">
      <c r="A202" s="5" t="n">
        <v>664</v>
      </c>
      <c r="B202" s="29" t="s">
        <v>772</v>
      </c>
      <c r="C202" s="43" t="s">
        <v>773</v>
      </c>
      <c r="D202" s="43" t="s">
        <v>774</v>
      </c>
      <c r="E202" s="16" t="s">
        <v>117</v>
      </c>
      <c r="F202" s="43" t="s">
        <v>12</v>
      </c>
      <c r="G202" s="17" t="n">
        <v>0.08125</v>
      </c>
      <c r="H202" s="43" t="s">
        <v>670</v>
      </c>
      <c r="I202" s="15" t="s">
        <v>26</v>
      </c>
      <c r="J202" s="7" t="n">
        <v>2000</v>
      </c>
    </row>
    <row r="203" customFormat="false" ht="12.75" hidden="false" customHeight="false" outlineLevel="0" collapsed="false">
      <c r="A203" s="5" t="n">
        <v>181</v>
      </c>
      <c r="B203" s="14" t="s">
        <v>775</v>
      </c>
      <c r="C203" s="14" t="s">
        <v>776</v>
      </c>
      <c r="D203" s="14"/>
      <c r="E203" s="18" t="s">
        <v>221</v>
      </c>
      <c r="F203" s="14" t="s">
        <v>205</v>
      </c>
      <c r="G203" s="19" t="n">
        <v>0.0708333333333333</v>
      </c>
      <c r="H203" s="14" t="s">
        <v>19</v>
      </c>
      <c r="I203" s="14" t="s">
        <v>161</v>
      </c>
      <c r="J203" s="7" t="n">
        <v>2000</v>
      </c>
    </row>
    <row r="204" customFormat="false" ht="12.75" hidden="false" customHeight="false" outlineLevel="0" collapsed="false">
      <c r="A204" s="24" t="n">
        <v>1305</v>
      </c>
      <c r="B204" s="25" t="s">
        <v>777</v>
      </c>
      <c r="C204" s="25" t="s">
        <v>778</v>
      </c>
      <c r="D204" s="25" t="s">
        <v>779</v>
      </c>
      <c r="E204" s="26" t="s">
        <v>213</v>
      </c>
      <c r="F204" s="25" t="s">
        <v>379</v>
      </c>
      <c r="G204" s="27" t="n">
        <v>0.0666666666666667</v>
      </c>
      <c r="H204" s="25"/>
      <c r="I204" s="28"/>
      <c r="J204" s="26"/>
    </row>
    <row r="205" customFormat="false" ht="12.75" hidden="false" customHeight="false" outlineLevel="0" collapsed="false">
      <c r="A205" s="24" t="n">
        <v>2123</v>
      </c>
      <c r="B205" s="25" t="s">
        <v>780</v>
      </c>
      <c r="C205" s="25" t="s">
        <v>781</v>
      </c>
      <c r="D205" s="25" t="s">
        <v>782</v>
      </c>
      <c r="E205" s="26" t="s">
        <v>687</v>
      </c>
      <c r="F205" s="25" t="s">
        <v>783</v>
      </c>
      <c r="G205" s="27" t="n">
        <v>0.0902777777777778</v>
      </c>
      <c r="H205" s="25" t="s">
        <v>13</v>
      </c>
      <c r="I205" s="28" t="s">
        <v>132</v>
      </c>
      <c r="J205" s="26" t="n">
        <v>1977</v>
      </c>
    </row>
    <row r="206" customFormat="false" ht="12.75" hidden="false" customHeight="false" outlineLevel="0" collapsed="false">
      <c r="A206" s="5" t="n">
        <v>1134</v>
      </c>
      <c r="B206" s="66" t="s">
        <v>784</v>
      </c>
      <c r="C206" s="66" t="s">
        <v>785</v>
      </c>
      <c r="D206" s="34"/>
      <c r="E206" s="49" t="s">
        <v>786</v>
      </c>
      <c r="F206" s="34"/>
      <c r="G206" s="50" t="n">
        <v>0.072337962962963</v>
      </c>
      <c r="H206" s="34"/>
      <c r="I206" s="38"/>
      <c r="J206" s="49" t="n">
        <v>1988</v>
      </c>
    </row>
    <row r="207" customFormat="false" ht="14.25" hidden="false" customHeight="true" outlineLevel="0" collapsed="false">
      <c r="A207" s="24" t="n">
        <v>550</v>
      </c>
      <c r="B207" s="20" t="s">
        <v>787</v>
      </c>
      <c r="C207" s="6" t="s">
        <v>788</v>
      </c>
      <c r="D207" s="6" t="s">
        <v>789</v>
      </c>
      <c r="E207" s="7" t="s">
        <v>117</v>
      </c>
      <c r="F207" s="15" t="s">
        <v>790</v>
      </c>
      <c r="G207" s="8" t="n">
        <v>0.0569444444444444</v>
      </c>
      <c r="H207" s="28" t="s">
        <v>112</v>
      </c>
      <c r="I207" s="6" t="s">
        <v>26</v>
      </c>
      <c r="J207" s="7" t="n">
        <v>2000</v>
      </c>
    </row>
    <row r="208" customFormat="false" ht="12.75" hidden="false" customHeight="false" outlineLevel="0" collapsed="false">
      <c r="A208" s="5" t="n">
        <v>228</v>
      </c>
      <c r="B208" s="14" t="s">
        <v>791</v>
      </c>
      <c r="C208" s="20" t="s">
        <v>792</v>
      </c>
      <c r="D208" s="20" t="s">
        <v>793</v>
      </c>
      <c r="E208" s="18" t="s">
        <v>213</v>
      </c>
      <c r="F208" s="14" t="s">
        <v>205</v>
      </c>
      <c r="G208" s="19" t="n">
        <v>0.0638888888888889</v>
      </c>
      <c r="H208" s="14" t="s">
        <v>19</v>
      </c>
      <c r="I208" s="14" t="s">
        <v>14</v>
      </c>
      <c r="J208" s="7" t="n">
        <v>2001</v>
      </c>
    </row>
    <row r="209" customFormat="false" ht="11.25" hidden="false" customHeight="true" outlineLevel="0" collapsed="false">
      <c r="A209" s="24" t="n">
        <v>1692</v>
      </c>
      <c r="B209" s="25" t="s">
        <v>794</v>
      </c>
      <c r="C209" s="25" t="s">
        <v>795</v>
      </c>
      <c r="D209" s="25" t="s">
        <v>796</v>
      </c>
      <c r="E209" s="26" t="s">
        <v>797</v>
      </c>
      <c r="F209" s="25" t="s">
        <v>798</v>
      </c>
      <c r="G209" s="27" t="n">
        <v>0.0652777777777778</v>
      </c>
      <c r="H209" s="25" t="s">
        <v>19</v>
      </c>
      <c r="I209" s="28" t="s">
        <v>14</v>
      </c>
      <c r="J209" s="26" t="n">
        <v>2003</v>
      </c>
    </row>
    <row r="210" customFormat="false" ht="14.25" hidden="false" customHeight="true" outlineLevel="0" collapsed="false">
      <c r="A210" s="5" t="n">
        <v>20</v>
      </c>
      <c r="B210" s="14" t="s">
        <v>799</v>
      </c>
      <c r="C210" s="14" t="s">
        <v>800</v>
      </c>
      <c r="D210" s="14" t="s">
        <v>801</v>
      </c>
      <c r="E210" s="18" t="s">
        <v>169</v>
      </c>
      <c r="F210" s="14" t="s">
        <v>35</v>
      </c>
      <c r="G210" s="19" t="n">
        <v>0.0798611111111111</v>
      </c>
      <c r="H210" s="14" t="s">
        <v>19</v>
      </c>
      <c r="I210" s="14" t="s">
        <v>26</v>
      </c>
      <c r="J210" s="7" t="n">
        <v>1998</v>
      </c>
    </row>
    <row r="211" customFormat="false" ht="12.75" hidden="false" customHeight="false" outlineLevel="0" collapsed="false">
      <c r="A211" s="24" t="n">
        <v>1944</v>
      </c>
      <c r="B211" s="25" t="s">
        <v>799</v>
      </c>
      <c r="C211" s="14" t="s">
        <v>800</v>
      </c>
      <c r="D211" s="25" t="s">
        <v>801</v>
      </c>
      <c r="E211" s="26" t="s">
        <v>434</v>
      </c>
      <c r="F211" s="25" t="s">
        <v>737</v>
      </c>
      <c r="G211" s="27" t="n">
        <v>0.0833333333333333</v>
      </c>
      <c r="H211" s="73" t="s">
        <v>692</v>
      </c>
      <c r="I211" s="28" t="s">
        <v>26</v>
      </c>
      <c r="J211" s="26" t="n">
        <v>1998</v>
      </c>
    </row>
    <row r="212" customFormat="false" ht="12.75" hidden="false" customHeight="false" outlineLevel="0" collapsed="false">
      <c r="A212" s="24" t="n">
        <v>425</v>
      </c>
      <c r="B212" s="6" t="s">
        <v>802</v>
      </c>
      <c r="C212" s="6" t="s">
        <v>803</v>
      </c>
      <c r="D212" s="6" t="s">
        <v>804</v>
      </c>
      <c r="E212" s="7" t="s">
        <v>805</v>
      </c>
      <c r="F212" s="15" t="s">
        <v>160</v>
      </c>
      <c r="G212" s="8" t="n">
        <v>0.08125</v>
      </c>
      <c r="H212" s="6"/>
      <c r="I212" s="6" t="s">
        <v>26</v>
      </c>
      <c r="J212" s="7" t="n">
        <v>2002</v>
      </c>
    </row>
    <row r="213" customFormat="false" ht="13.5" hidden="false" customHeight="true" outlineLevel="0" collapsed="false">
      <c r="A213" s="24" t="n">
        <v>1822</v>
      </c>
      <c r="B213" s="6" t="s">
        <v>802</v>
      </c>
      <c r="C213" s="6" t="s">
        <v>803</v>
      </c>
      <c r="D213" s="6" t="s">
        <v>804</v>
      </c>
      <c r="E213" s="7" t="s">
        <v>188</v>
      </c>
      <c r="F213" s="15" t="s">
        <v>806</v>
      </c>
      <c r="G213" s="8" t="n">
        <v>0.0777777777777778</v>
      </c>
      <c r="H213" s="74" t="s">
        <v>692</v>
      </c>
      <c r="I213" s="6" t="s">
        <v>26</v>
      </c>
      <c r="J213" s="7" t="n">
        <v>2002</v>
      </c>
    </row>
    <row r="214" customFormat="false" ht="12.75" hidden="false" customHeight="false" outlineLevel="0" collapsed="false">
      <c r="A214" s="24" t="n">
        <v>1579</v>
      </c>
      <c r="B214" s="25" t="s">
        <v>807</v>
      </c>
      <c r="C214" s="25"/>
      <c r="D214" s="25"/>
      <c r="E214" s="26" t="s">
        <v>808</v>
      </c>
      <c r="F214" s="25" t="s">
        <v>809</v>
      </c>
      <c r="G214" s="27" t="n">
        <v>0.0402777777777778</v>
      </c>
      <c r="H214" s="25" t="s">
        <v>93</v>
      </c>
      <c r="I214" s="38" t="s">
        <v>354</v>
      </c>
      <c r="J214" s="26" t="n">
        <v>1993</v>
      </c>
    </row>
    <row r="215" customFormat="false" ht="12.75" hidden="false" customHeight="true" outlineLevel="0" collapsed="false">
      <c r="A215" s="5" t="n">
        <v>127</v>
      </c>
      <c r="B215" s="14" t="s">
        <v>810</v>
      </c>
      <c r="C215" s="14" t="s">
        <v>811</v>
      </c>
      <c r="D215" s="14" t="s">
        <v>812</v>
      </c>
      <c r="E215" s="18" t="s">
        <v>221</v>
      </c>
      <c r="F215" s="14" t="s">
        <v>813</v>
      </c>
      <c r="G215" s="19" t="n">
        <v>0.0965277777777778</v>
      </c>
      <c r="H215" s="14" t="s">
        <v>19</v>
      </c>
      <c r="I215" s="14" t="s">
        <v>26</v>
      </c>
      <c r="J215" s="7" t="n">
        <v>2000</v>
      </c>
    </row>
    <row r="216" customFormat="false" ht="12.75" hidden="false" customHeight="true" outlineLevel="0" collapsed="false">
      <c r="A216" s="24" t="n">
        <v>2030</v>
      </c>
      <c r="B216" s="25" t="s">
        <v>814</v>
      </c>
      <c r="C216" s="25" t="s">
        <v>815</v>
      </c>
      <c r="D216" s="25" t="s">
        <v>816</v>
      </c>
      <c r="E216" s="26" t="s">
        <v>644</v>
      </c>
      <c r="F216" s="25" t="s">
        <v>615</v>
      </c>
      <c r="G216" s="27" t="n">
        <v>0.0652777777777778</v>
      </c>
      <c r="H216" s="33" t="s">
        <v>106</v>
      </c>
      <c r="I216" s="28" t="s">
        <v>14</v>
      </c>
      <c r="J216" s="26" t="n">
        <v>2002</v>
      </c>
    </row>
    <row r="217" customFormat="false" ht="12.75" hidden="false" customHeight="false" outlineLevel="0" collapsed="false">
      <c r="A217" s="5" t="n">
        <v>1117</v>
      </c>
      <c r="B217" s="66" t="s">
        <v>817</v>
      </c>
      <c r="C217" s="66" t="s">
        <v>818</v>
      </c>
      <c r="D217" s="34"/>
      <c r="E217" s="49" t="s">
        <v>819</v>
      </c>
      <c r="F217" s="34"/>
      <c r="G217" s="50" t="n">
        <v>0.0815277777777778</v>
      </c>
      <c r="H217" s="34"/>
      <c r="I217" s="38"/>
      <c r="J217" s="49" t="n">
        <v>1966</v>
      </c>
    </row>
    <row r="218" customFormat="false" ht="14.25" hidden="false" customHeight="true" outlineLevel="0" collapsed="false">
      <c r="A218" s="24" t="n">
        <v>1266</v>
      </c>
      <c r="B218" s="25" t="s">
        <v>820</v>
      </c>
      <c r="C218" s="25" t="s">
        <v>821</v>
      </c>
      <c r="D218" s="25" t="s">
        <v>822</v>
      </c>
      <c r="E218" s="26" t="s">
        <v>47</v>
      </c>
      <c r="F218" s="25" t="s">
        <v>160</v>
      </c>
      <c r="G218" s="27" t="n">
        <v>0.0604166666666667</v>
      </c>
      <c r="H218" s="33" t="s">
        <v>106</v>
      </c>
      <c r="I218" s="28" t="s">
        <v>26</v>
      </c>
      <c r="J218" s="26" t="n">
        <v>1998</v>
      </c>
    </row>
    <row r="219" customFormat="false" ht="12.75" hidden="false" customHeight="false" outlineLevel="0" collapsed="false">
      <c r="A219" s="5" t="n">
        <v>134</v>
      </c>
      <c r="B219" s="14" t="s">
        <v>823</v>
      </c>
      <c r="C219" s="20" t="s">
        <v>824</v>
      </c>
      <c r="D219" s="20" t="s">
        <v>825</v>
      </c>
      <c r="E219" s="18" t="s">
        <v>826</v>
      </c>
      <c r="F219" s="14" t="s">
        <v>379</v>
      </c>
      <c r="G219" s="19" t="n">
        <v>0.0680555555555556</v>
      </c>
      <c r="H219" s="14" t="s">
        <v>19</v>
      </c>
      <c r="I219" s="14" t="s">
        <v>26</v>
      </c>
      <c r="J219" s="7" t="n">
        <v>2000</v>
      </c>
    </row>
    <row r="220" customFormat="false" ht="12.75" hidden="false" customHeight="false" outlineLevel="0" collapsed="false">
      <c r="A220" s="5" t="n">
        <v>1262</v>
      </c>
      <c r="B220" s="34" t="s">
        <v>827</v>
      </c>
      <c r="C220" s="20" t="s">
        <v>824</v>
      </c>
      <c r="D220" s="34" t="s">
        <v>825</v>
      </c>
      <c r="E220" s="39" t="s">
        <v>828</v>
      </c>
      <c r="F220" s="34" t="s">
        <v>829</v>
      </c>
      <c r="G220" s="37" t="n">
        <v>0.0708333333333333</v>
      </c>
      <c r="H220" s="75" t="s">
        <v>692</v>
      </c>
      <c r="I220" s="38" t="s">
        <v>26</v>
      </c>
      <c r="J220" s="39" t="n">
        <v>2000</v>
      </c>
    </row>
    <row r="221" customFormat="false" ht="12.75" hidden="false" customHeight="false" outlineLevel="0" collapsed="false">
      <c r="A221" s="5" t="n">
        <v>669</v>
      </c>
      <c r="B221" s="29" t="s">
        <v>830</v>
      </c>
      <c r="C221" s="43" t="s">
        <v>831</v>
      </c>
      <c r="D221" s="43" t="s">
        <v>832</v>
      </c>
      <c r="E221" s="16" t="s">
        <v>833</v>
      </c>
      <c r="F221" s="43" t="s">
        <v>834</v>
      </c>
      <c r="G221" s="17" t="n">
        <v>0.0777777777777778</v>
      </c>
      <c r="H221" s="33" t="s">
        <v>106</v>
      </c>
      <c r="I221" s="15" t="s">
        <v>14</v>
      </c>
      <c r="J221" s="7" t="n">
        <v>1998</v>
      </c>
    </row>
    <row r="222" customFormat="false" ht="21" hidden="false" customHeight="false" outlineLevel="0" collapsed="false">
      <c r="A222" s="5" t="n">
        <v>151</v>
      </c>
      <c r="B222" s="14" t="s">
        <v>835</v>
      </c>
      <c r="C222" s="14" t="s">
        <v>836</v>
      </c>
      <c r="D222" s="14"/>
      <c r="E222" s="18" t="s">
        <v>837</v>
      </c>
      <c r="F222" s="14" t="s">
        <v>62</v>
      </c>
      <c r="G222" s="19" t="n">
        <v>0.0618055555555556</v>
      </c>
      <c r="H222" s="14" t="s">
        <v>670</v>
      </c>
      <c r="I222" s="14" t="s">
        <v>14</v>
      </c>
      <c r="J222" s="7" t="n">
        <v>1999</v>
      </c>
    </row>
    <row r="223" customFormat="false" ht="14.25" hidden="false" customHeight="true" outlineLevel="0" collapsed="false">
      <c r="A223" s="5" t="n">
        <v>398</v>
      </c>
      <c r="B223" s="15" t="s">
        <v>838</v>
      </c>
      <c r="C223" s="20" t="s">
        <v>839</v>
      </c>
      <c r="D223" s="20" t="s">
        <v>840</v>
      </c>
      <c r="E223" s="7" t="s">
        <v>96</v>
      </c>
      <c r="F223" s="15" t="s">
        <v>62</v>
      </c>
      <c r="G223" s="8" t="n">
        <v>0.06875</v>
      </c>
      <c r="H223" s="14" t="s">
        <v>19</v>
      </c>
      <c r="I223" s="6" t="s">
        <v>26</v>
      </c>
      <c r="J223" s="7" t="n">
        <v>1986</v>
      </c>
    </row>
    <row r="224" customFormat="false" ht="12.75" hidden="false" customHeight="true" outlineLevel="0" collapsed="false">
      <c r="A224" s="5" t="n">
        <v>1112</v>
      </c>
      <c r="B224" s="66" t="s">
        <v>841</v>
      </c>
      <c r="C224" s="66" t="s">
        <v>842</v>
      </c>
      <c r="D224" s="34" t="s">
        <v>843</v>
      </c>
      <c r="E224" s="49" t="s">
        <v>844</v>
      </c>
      <c r="F224" s="34" t="s">
        <v>332</v>
      </c>
      <c r="G224" s="50" t="n">
        <v>0.0610416666666667</v>
      </c>
      <c r="H224" s="34" t="s">
        <v>19</v>
      </c>
      <c r="I224" s="38"/>
      <c r="J224" s="49" t="n">
        <v>2001</v>
      </c>
    </row>
    <row r="225" customFormat="false" ht="12.75" hidden="false" customHeight="false" outlineLevel="0" collapsed="false">
      <c r="A225" s="5" t="n">
        <v>1235</v>
      </c>
      <c r="B225" s="51" t="s">
        <v>845</v>
      </c>
      <c r="C225" s="76" t="s">
        <v>846</v>
      </c>
      <c r="D225" s="76" t="s">
        <v>131</v>
      </c>
      <c r="E225" s="77" t="s">
        <v>847</v>
      </c>
      <c r="F225" s="51" t="s">
        <v>848</v>
      </c>
      <c r="G225" s="78" t="n">
        <v>0.0909722222222222</v>
      </c>
      <c r="H225" s="51" t="s">
        <v>19</v>
      </c>
      <c r="I225" s="79" t="s">
        <v>14</v>
      </c>
      <c r="J225" s="52" t="n">
        <v>1985</v>
      </c>
    </row>
    <row r="226" customFormat="false" ht="12.75" hidden="false" customHeight="false" outlineLevel="0" collapsed="false">
      <c r="A226" s="24" t="n">
        <v>1694</v>
      </c>
      <c r="B226" s="25" t="s">
        <v>849</v>
      </c>
      <c r="C226" s="25" t="s">
        <v>850</v>
      </c>
      <c r="D226" s="25" t="s">
        <v>851</v>
      </c>
      <c r="E226" s="26" t="s">
        <v>852</v>
      </c>
      <c r="F226" s="25" t="s">
        <v>553</v>
      </c>
      <c r="G226" s="27" t="n">
        <v>0.0777777777777778</v>
      </c>
      <c r="H226" s="25" t="s">
        <v>112</v>
      </c>
      <c r="I226" s="28" t="s">
        <v>141</v>
      </c>
      <c r="J226" s="26" t="n">
        <v>2002</v>
      </c>
    </row>
    <row r="227" customFormat="false" ht="13.5" hidden="false" customHeight="true" outlineLevel="0" collapsed="false">
      <c r="A227" s="5" t="n">
        <v>140</v>
      </c>
      <c r="B227" s="14" t="s">
        <v>853</v>
      </c>
      <c r="C227" s="14" t="s">
        <v>854</v>
      </c>
      <c r="D227" s="14" t="s">
        <v>855</v>
      </c>
      <c r="E227" s="18" t="s">
        <v>837</v>
      </c>
      <c r="F227" s="14" t="s">
        <v>856</v>
      </c>
      <c r="G227" s="19" t="n">
        <v>0.0756944444444444</v>
      </c>
      <c r="H227" s="25" t="s">
        <v>112</v>
      </c>
      <c r="I227" s="14" t="s">
        <v>26</v>
      </c>
      <c r="J227" s="7" t="n">
        <v>2000</v>
      </c>
    </row>
    <row r="228" customFormat="false" ht="12.75" hidden="false" customHeight="false" outlineLevel="0" collapsed="false">
      <c r="A228" s="24" t="n">
        <v>1267</v>
      </c>
      <c r="B228" s="25" t="s">
        <v>857</v>
      </c>
      <c r="C228" s="14" t="s">
        <v>858</v>
      </c>
      <c r="D228" s="25" t="s">
        <v>859</v>
      </c>
      <c r="E228" s="26" t="s">
        <v>96</v>
      </c>
      <c r="F228" s="25" t="s">
        <v>128</v>
      </c>
      <c r="G228" s="27" t="n">
        <v>0.0986111111111111</v>
      </c>
      <c r="H228" s="25" t="s">
        <v>13</v>
      </c>
      <c r="I228" s="28" t="s">
        <v>26</v>
      </c>
      <c r="J228" s="26" t="n">
        <v>2001</v>
      </c>
    </row>
    <row r="229" customFormat="false" ht="12.75" hidden="false" customHeight="false" outlineLevel="0" collapsed="false">
      <c r="A229" s="5" t="n">
        <v>1040</v>
      </c>
      <c r="B229" s="14" t="s">
        <v>860</v>
      </c>
      <c r="C229" s="14" t="s">
        <v>861</v>
      </c>
      <c r="D229" s="34"/>
      <c r="E229" s="18" t="s">
        <v>117</v>
      </c>
      <c r="F229" s="14" t="s">
        <v>862</v>
      </c>
      <c r="G229" s="19" t="n">
        <v>0.05625</v>
      </c>
      <c r="H229" s="34"/>
      <c r="I229" s="56" t="s">
        <v>147</v>
      </c>
      <c r="J229" s="39"/>
    </row>
    <row r="230" customFormat="false" ht="12.75" hidden="false" customHeight="false" outlineLevel="0" collapsed="false">
      <c r="A230" s="24" t="n">
        <v>2067</v>
      </c>
      <c r="B230" s="25" t="s">
        <v>863</v>
      </c>
      <c r="C230" s="25" t="s">
        <v>864</v>
      </c>
      <c r="D230" s="25" t="s">
        <v>865</v>
      </c>
      <c r="E230" s="26" t="s">
        <v>866</v>
      </c>
      <c r="F230" s="25" t="s">
        <v>783</v>
      </c>
      <c r="G230" s="27" t="n">
        <v>0.0590277777777778</v>
      </c>
      <c r="H230" s="25" t="s">
        <v>112</v>
      </c>
      <c r="I230" s="28" t="s">
        <v>14</v>
      </c>
      <c r="J230" s="26" t="n">
        <v>2000</v>
      </c>
    </row>
    <row r="231" customFormat="false" ht="13.5" hidden="false" customHeight="true" outlineLevel="0" collapsed="false">
      <c r="A231" s="5" t="n">
        <v>468</v>
      </c>
      <c r="B231" s="29" t="s">
        <v>867</v>
      </c>
      <c r="C231" s="20" t="s">
        <v>868</v>
      </c>
      <c r="D231" s="20" t="s">
        <v>869</v>
      </c>
      <c r="E231" s="16" t="s">
        <v>870</v>
      </c>
      <c r="F231" s="15" t="s">
        <v>44</v>
      </c>
      <c r="G231" s="17" t="n">
        <v>0.0652777777777778</v>
      </c>
      <c r="H231" s="15" t="s">
        <v>19</v>
      </c>
      <c r="I231" s="15" t="s">
        <v>14</v>
      </c>
      <c r="J231" s="7" t="n">
        <v>1999</v>
      </c>
    </row>
    <row r="232" customFormat="false" ht="12.75" hidden="false" customHeight="false" outlineLevel="0" collapsed="false">
      <c r="A232" s="9" t="n">
        <v>2003</v>
      </c>
      <c r="B232" s="11" t="s">
        <v>871</v>
      </c>
      <c r="C232" s="11" t="s">
        <v>872</v>
      </c>
      <c r="D232" s="11" t="s">
        <v>873</v>
      </c>
      <c r="E232" s="12" t="s">
        <v>254</v>
      </c>
      <c r="F232" s="11" t="s">
        <v>874</v>
      </c>
      <c r="G232" s="13" t="n">
        <v>0.0645833333333333</v>
      </c>
      <c r="H232" s="22" t="s">
        <v>13</v>
      </c>
      <c r="I232" s="11" t="s">
        <v>201</v>
      </c>
      <c r="J232" s="12" t="n">
        <v>2000</v>
      </c>
    </row>
    <row r="233" customFormat="false" ht="12.75" hidden="false" customHeight="true" outlineLevel="0" collapsed="false">
      <c r="A233" s="5" t="n">
        <v>241</v>
      </c>
      <c r="B233" s="14" t="s">
        <v>875</v>
      </c>
      <c r="C233" s="14" t="s">
        <v>876</v>
      </c>
      <c r="D233" s="14" t="s">
        <v>877</v>
      </c>
      <c r="E233" s="18" t="s">
        <v>54</v>
      </c>
      <c r="F233" s="14" t="s">
        <v>62</v>
      </c>
      <c r="G233" s="19" t="n">
        <v>0.0638888888888889</v>
      </c>
      <c r="H233" s="14" t="s">
        <v>19</v>
      </c>
      <c r="I233" s="14" t="s">
        <v>20</v>
      </c>
      <c r="J233" s="7" t="n">
        <v>1992</v>
      </c>
    </row>
    <row r="234" customFormat="false" ht="12.75" hidden="false" customHeight="false" outlineLevel="0" collapsed="false">
      <c r="A234" s="24" t="n">
        <v>1540</v>
      </c>
      <c r="B234" s="25" t="s">
        <v>878</v>
      </c>
      <c r="C234" s="25" t="s">
        <v>879</v>
      </c>
      <c r="D234" s="25" t="s">
        <v>880</v>
      </c>
      <c r="E234" s="26" t="s">
        <v>881</v>
      </c>
      <c r="F234" s="25" t="s">
        <v>379</v>
      </c>
      <c r="G234" s="27" t="n">
        <v>0.0694444444444444</v>
      </c>
      <c r="H234" s="25" t="s">
        <v>13</v>
      </c>
      <c r="I234" s="28" t="s">
        <v>14</v>
      </c>
      <c r="J234" s="26" t="n">
        <v>2003</v>
      </c>
    </row>
    <row r="235" customFormat="false" ht="12.75" hidden="false" customHeight="true" outlineLevel="0" collapsed="false">
      <c r="A235" s="24" t="n">
        <v>1612</v>
      </c>
      <c r="B235" s="25" t="s">
        <v>882</v>
      </c>
      <c r="C235" s="25" t="s">
        <v>883</v>
      </c>
      <c r="D235" s="25" t="s">
        <v>884</v>
      </c>
      <c r="E235" s="31" t="s">
        <v>188</v>
      </c>
      <c r="F235" s="25" t="s">
        <v>885</v>
      </c>
      <c r="G235" s="32" t="n">
        <v>0.0604166666666667</v>
      </c>
      <c r="H235" s="25" t="s">
        <v>112</v>
      </c>
      <c r="I235" s="28"/>
      <c r="J235" s="31" t="n">
        <v>2000</v>
      </c>
    </row>
    <row r="236" customFormat="false" ht="21" hidden="false" customHeight="false" outlineLevel="0" collapsed="false">
      <c r="A236" s="5" t="n">
        <v>1130</v>
      </c>
      <c r="B236" s="80" t="s">
        <v>886</v>
      </c>
      <c r="C236" s="80" t="s">
        <v>887</v>
      </c>
      <c r="D236" s="34" t="s">
        <v>888</v>
      </c>
      <c r="E236" s="81" t="s">
        <v>110</v>
      </c>
      <c r="F236" s="25" t="s">
        <v>379</v>
      </c>
      <c r="G236" s="82" t="n">
        <v>0.0715277777777778</v>
      </c>
      <c r="H236" s="14" t="s">
        <v>670</v>
      </c>
      <c r="I236" s="38" t="s">
        <v>889</v>
      </c>
      <c r="J236" s="81" t="n">
        <v>1995</v>
      </c>
    </row>
    <row r="237" customFormat="false" ht="12.75" hidden="false" customHeight="false" outlineLevel="0" collapsed="false">
      <c r="A237" s="5" t="n">
        <v>859</v>
      </c>
      <c r="B237" s="15" t="s">
        <v>890</v>
      </c>
      <c r="C237" s="15"/>
      <c r="D237" s="15"/>
      <c r="E237" s="16" t="s">
        <v>891</v>
      </c>
      <c r="F237" s="15"/>
      <c r="G237" s="17" t="n">
        <v>0.0840277777777778</v>
      </c>
      <c r="H237" s="23" t="s">
        <v>106</v>
      </c>
      <c r="I237" s="15"/>
      <c r="J237" s="16"/>
    </row>
    <row r="238" customFormat="false" ht="12.75" hidden="false" customHeight="false" outlineLevel="0" collapsed="false">
      <c r="A238" s="5" t="n">
        <v>1111</v>
      </c>
      <c r="B238" s="62" t="s">
        <v>892</v>
      </c>
      <c r="C238" s="62" t="s">
        <v>893</v>
      </c>
      <c r="D238" s="34" t="s">
        <v>894</v>
      </c>
      <c r="E238" s="63" t="s">
        <v>895</v>
      </c>
      <c r="F238" s="34"/>
      <c r="G238" s="64" t="n">
        <v>0.0881944444444445</v>
      </c>
      <c r="H238" s="34"/>
      <c r="I238" s="38" t="s">
        <v>132</v>
      </c>
      <c r="J238" s="63" t="n">
        <v>1989</v>
      </c>
    </row>
    <row r="239" customFormat="false" ht="12.75" hidden="false" customHeight="false" outlineLevel="0" collapsed="false">
      <c r="A239" s="5" t="n">
        <v>1110</v>
      </c>
      <c r="B239" s="62" t="s">
        <v>896</v>
      </c>
      <c r="C239" s="62" t="s">
        <v>897</v>
      </c>
      <c r="D239" s="34" t="s">
        <v>660</v>
      </c>
      <c r="E239" s="63" t="s">
        <v>898</v>
      </c>
      <c r="F239" s="34" t="s">
        <v>899</v>
      </c>
      <c r="G239" s="64" t="n">
        <v>0.0847222222222222</v>
      </c>
      <c r="H239" s="15" t="s">
        <v>19</v>
      </c>
      <c r="I239" s="38" t="s">
        <v>132</v>
      </c>
      <c r="J239" s="63" t="n">
        <v>1997</v>
      </c>
    </row>
    <row r="240" customFormat="false" ht="14.25" hidden="false" customHeight="true" outlineLevel="0" collapsed="false">
      <c r="A240" s="5" t="n">
        <v>883</v>
      </c>
      <c r="B240" s="15" t="s">
        <v>900</v>
      </c>
      <c r="C240" s="15" t="s">
        <v>901</v>
      </c>
      <c r="D240" s="15" t="s">
        <v>660</v>
      </c>
      <c r="E240" s="16" t="s">
        <v>39</v>
      </c>
      <c r="F240" s="15" t="s">
        <v>87</v>
      </c>
      <c r="G240" s="17" t="n">
        <v>0.0840277777777778</v>
      </c>
      <c r="H240" s="15" t="s">
        <v>19</v>
      </c>
      <c r="I240" s="15" t="s">
        <v>132</v>
      </c>
      <c r="J240" s="16" t="n">
        <v>1995</v>
      </c>
    </row>
    <row r="241" customFormat="false" ht="12.75" hidden="false" customHeight="false" outlineLevel="0" collapsed="false">
      <c r="A241" s="5" t="n">
        <v>884</v>
      </c>
      <c r="B241" s="15" t="s">
        <v>902</v>
      </c>
      <c r="C241" s="15" t="s">
        <v>903</v>
      </c>
      <c r="D241" s="15" t="s">
        <v>894</v>
      </c>
      <c r="E241" s="16" t="s">
        <v>39</v>
      </c>
      <c r="F241" s="15" t="s">
        <v>44</v>
      </c>
      <c r="G241" s="17" t="n">
        <v>0.0861111111111111</v>
      </c>
      <c r="H241" s="15" t="s">
        <v>19</v>
      </c>
      <c r="I241" s="15" t="s">
        <v>132</v>
      </c>
      <c r="J241" s="16" t="n">
        <v>1992</v>
      </c>
    </row>
    <row r="242" customFormat="false" ht="12.75" hidden="false" customHeight="false" outlineLevel="0" collapsed="false">
      <c r="A242" s="24" t="n">
        <v>1841</v>
      </c>
      <c r="B242" s="25" t="s">
        <v>904</v>
      </c>
      <c r="C242" s="25" t="s">
        <v>905</v>
      </c>
      <c r="D242" s="25" t="s">
        <v>906</v>
      </c>
      <c r="E242" s="26" t="s">
        <v>907</v>
      </c>
      <c r="F242" s="25" t="s">
        <v>209</v>
      </c>
      <c r="G242" s="27" t="n">
        <v>0.0645833333333333</v>
      </c>
      <c r="H242" s="25" t="s">
        <v>13</v>
      </c>
      <c r="I242" s="28"/>
      <c r="J242" s="26" t="n">
        <v>2003</v>
      </c>
    </row>
    <row r="243" customFormat="false" ht="12.75" hidden="false" customHeight="true" outlineLevel="0" collapsed="false">
      <c r="A243" s="5" t="n">
        <v>514</v>
      </c>
      <c r="B243" s="57" t="s">
        <v>908</v>
      </c>
      <c r="C243" s="58" t="s">
        <v>909</v>
      </c>
      <c r="D243" s="58" t="s">
        <v>910</v>
      </c>
      <c r="E243" s="59" t="s">
        <v>117</v>
      </c>
      <c r="F243" s="57" t="s">
        <v>62</v>
      </c>
      <c r="G243" s="60" t="n">
        <v>0.0840277777777778</v>
      </c>
      <c r="H243" s="57" t="s">
        <v>19</v>
      </c>
      <c r="I243" s="57" t="s">
        <v>14</v>
      </c>
      <c r="J243" s="61" t="n">
        <v>1959</v>
      </c>
    </row>
    <row r="244" customFormat="false" ht="12" hidden="false" customHeight="true" outlineLevel="0" collapsed="false">
      <c r="A244" s="5" t="n">
        <v>182</v>
      </c>
      <c r="B244" s="14" t="s">
        <v>911</v>
      </c>
      <c r="C244" s="29" t="s">
        <v>912</v>
      </c>
      <c r="D244" s="29" t="s">
        <v>913</v>
      </c>
      <c r="E244" s="18" t="s">
        <v>837</v>
      </c>
      <c r="F244" s="14" t="s">
        <v>62</v>
      </c>
      <c r="G244" s="19" t="n">
        <v>0.0638888888888889</v>
      </c>
      <c r="H244" s="14" t="s">
        <v>112</v>
      </c>
      <c r="I244" s="14" t="s">
        <v>20</v>
      </c>
      <c r="J244" s="7" t="n">
        <v>1999</v>
      </c>
    </row>
    <row r="245" customFormat="false" ht="12.75" hidden="false" customHeight="false" outlineLevel="0" collapsed="false">
      <c r="A245" s="5" t="n">
        <v>642</v>
      </c>
      <c r="B245" s="29" t="s">
        <v>914</v>
      </c>
      <c r="C245" s="43" t="s">
        <v>915</v>
      </c>
      <c r="D245" s="43" t="s">
        <v>916</v>
      </c>
      <c r="E245" s="16" t="s">
        <v>47</v>
      </c>
      <c r="F245" s="43" t="s">
        <v>917</v>
      </c>
      <c r="G245" s="17" t="n">
        <v>0.0770833333333333</v>
      </c>
      <c r="H245" s="25" t="s">
        <v>13</v>
      </c>
      <c r="I245" s="15" t="s">
        <v>14</v>
      </c>
      <c r="J245" s="7" t="n">
        <v>1997</v>
      </c>
    </row>
    <row r="246" customFormat="false" ht="12.75" hidden="false" customHeight="false" outlineLevel="0" collapsed="false">
      <c r="A246" s="24" t="n">
        <v>1610</v>
      </c>
      <c r="B246" s="25" t="s">
        <v>918</v>
      </c>
      <c r="C246" s="25" t="s">
        <v>919</v>
      </c>
      <c r="D246" s="25" t="s">
        <v>920</v>
      </c>
      <c r="E246" s="31" t="s">
        <v>188</v>
      </c>
      <c r="F246" s="25" t="s">
        <v>921</v>
      </c>
      <c r="G246" s="32" t="n">
        <v>0.0694444444444444</v>
      </c>
      <c r="H246" s="44" t="s">
        <v>106</v>
      </c>
      <c r="I246" s="28" t="s">
        <v>113</v>
      </c>
      <c r="J246" s="31" t="n">
        <v>2003</v>
      </c>
    </row>
    <row r="247" customFormat="false" ht="14.25" hidden="false" customHeight="true" outlineLevel="0" collapsed="false">
      <c r="A247" s="5" t="n">
        <v>512</v>
      </c>
      <c r="B247" s="29" t="s">
        <v>922</v>
      </c>
      <c r="C247" s="20" t="s">
        <v>923</v>
      </c>
      <c r="D247" s="20"/>
      <c r="E247" s="16" t="s">
        <v>924</v>
      </c>
      <c r="F247" s="15" t="s">
        <v>925</v>
      </c>
      <c r="G247" s="17" t="n">
        <v>0.0673611111111111</v>
      </c>
      <c r="H247" s="15"/>
      <c r="I247" s="15" t="s">
        <v>14</v>
      </c>
      <c r="J247" s="7" t="n">
        <v>1999</v>
      </c>
    </row>
    <row r="248" customFormat="false" ht="12.75" hidden="false" customHeight="true" outlineLevel="0" collapsed="false">
      <c r="A248" s="30" t="n">
        <v>2400</v>
      </c>
      <c r="B248" s="11" t="s">
        <v>926</v>
      </c>
      <c r="C248" s="11" t="s">
        <v>927</v>
      </c>
      <c r="D248" s="11" t="s">
        <v>928</v>
      </c>
      <c r="E248" s="31" t="s">
        <v>552</v>
      </c>
      <c r="F248" s="25" t="s">
        <v>929</v>
      </c>
      <c r="G248" s="31" t="s">
        <v>930</v>
      </c>
      <c r="H248" s="14" t="s">
        <v>19</v>
      </c>
      <c r="I248" s="28" t="s">
        <v>14</v>
      </c>
      <c r="J248" s="26" t="n">
        <v>2002</v>
      </c>
    </row>
    <row r="249" customFormat="false" ht="12.75" hidden="false" customHeight="false" outlineLevel="0" collapsed="false">
      <c r="A249" s="24" t="n">
        <v>924</v>
      </c>
      <c r="B249" s="25" t="s">
        <v>931</v>
      </c>
      <c r="C249" s="25" t="s">
        <v>932</v>
      </c>
      <c r="D249" s="25" t="s">
        <v>933</v>
      </c>
      <c r="E249" s="26" t="s">
        <v>117</v>
      </c>
      <c r="F249" s="34" t="s">
        <v>636</v>
      </c>
      <c r="G249" s="27" t="n">
        <v>0.0902777777777778</v>
      </c>
      <c r="H249" s="15" t="s">
        <v>19</v>
      </c>
      <c r="I249" s="28" t="s">
        <v>20</v>
      </c>
      <c r="J249" s="26" t="n">
        <v>2001</v>
      </c>
    </row>
    <row r="250" customFormat="false" ht="12.75" hidden="false" customHeight="false" outlineLevel="0" collapsed="false">
      <c r="A250" s="24" t="n">
        <v>577</v>
      </c>
      <c r="B250" s="6" t="s">
        <v>934</v>
      </c>
      <c r="C250" s="6" t="s">
        <v>935</v>
      </c>
      <c r="D250" s="6" t="s">
        <v>936</v>
      </c>
      <c r="E250" s="7" t="s">
        <v>11</v>
      </c>
      <c r="F250" s="14" t="s">
        <v>160</v>
      </c>
      <c r="G250" s="19" t="n">
        <v>0.0736111111111111</v>
      </c>
      <c r="H250" s="22" t="s">
        <v>112</v>
      </c>
      <c r="I250" s="6" t="s">
        <v>26</v>
      </c>
      <c r="J250" s="7" t="n">
        <v>2001</v>
      </c>
    </row>
    <row r="251" customFormat="false" ht="12.75" hidden="false" customHeight="true" outlineLevel="0" collapsed="false">
      <c r="A251" s="5" t="n">
        <v>678</v>
      </c>
      <c r="B251" s="29" t="s">
        <v>937</v>
      </c>
      <c r="C251" s="43" t="s">
        <v>938</v>
      </c>
      <c r="D251" s="43" t="s">
        <v>939</v>
      </c>
      <c r="E251" s="16" t="s">
        <v>47</v>
      </c>
      <c r="F251" s="43" t="s">
        <v>31</v>
      </c>
      <c r="G251" s="17" t="n">
        <v>0.0791666666666667</v>
      </c>
      <c r="H251" s="83" t="s">
        <v>106</v>
      </c>
      <c r="I251" s="15" t="s">
        <v>201</v>
      </c>
      <c r="J251" s="7" t="n">
        <v>1998</v>
      </c>
    </row>
    <row r="252" customFormat="false" ht="12.75" hidden="false" customHeight="false" outlineLevel="0" collapsed="false">
      <c r="A252" s="5" t="n">
        <v>568</v>
      </c>
      <c r="B252" s="29" t="s">
        <v>940</v>
      </c>
      <c r="C252" s="22" t="s">
        <v>941</v>
      </c>
      <c r="D252" s="22" t="s">
        <v>942</v>
      </c>
      <c r="E252" s="7" t="s">
        <v>307</v>
      </c>
      <c r="F252" s="22" t="s">
        <v>160</v>
      </c>
      <c r="G252" s="8" t="n">
        <v>0.0680555555555556</v>
      </c>
      <c r="H252" s="22" t="s">
        <v>170</v>
      </c>
      <c r="I252" s="6" t="s">
        <v>147</v>
      </c>
      <c r="J252" s="7" t="n">
        <v>1995</v>
      </c>
    </row>
    <row r="253" customFormat="false" ht="12.75" hidden="false" customHeight="true" outlineLevel="0" collapsed="false">
      <c r="A253" s="24" t="n">
        <v>1645</v>
      </c>
      <c r="B253" s="25" t="s">
        <v>943</v>
      </c>
      <c r="C253" s="25" t="s">
        <v>944</v>
      </c>
      <c r="D253" s="25"/>
      <c r="E253" s="26" t="s">
        <v>254</v>
      </c>
      <c r="F253" s="25" t="s">
        <v>945</v>
      </c>
      <c r="G253" s="27" t="n">
        <v>0.0631944444444444</v>
      </c>
      <c r="H253" s="44" t="s">
        <v>106</v>
      </c>
      <c r="I253" s="28"/>
      <c r="J253" s="26" t="n">
        <v>2000</v>
      </c>
    </row>
    <row r="254" customFormat="false" ht="12.75" hidden="false" customHeight="false" outlineLevel="0" collapsed="false">
      <c r="A254" s="5" t="n">
        <v>53</v>
      </c>
      <c r="B254" s="14" t="s">
        <v>946</v>
      </c>
      <c r="C254" s="14" t="s">
        <v>947</v>
      </c>
      <c r="D254" s="14" t="s">
        <v>840</v>
      </c>
      <c r="E254" s="18" t="s">
        <v>266</v>
      </c>
      <c r="F254" s="14" t="s">
        <v>62</v>
      </c>
      <c r="G254" s="19" t="n">
        <v>0.0756944444444444</v>
      </c>
      <c r="H254" s="23" t="s">
        <v>106</v>
      </c>
      <c r="I254" s="14" t="s">
        <v>147</v>
      </c>
      <c r="J254" s="7" t="n">
        <v>1997</v>
      </c>
    </row>
    <row r="255" customFormat="false" ht="12.75" hidden="false" customHeight="false" outlineLevel="0" collapsed="false">
      <c r="A255" s="24" t="n">
        <v>1551</v>
      </c>
      <c r="B255" s="25" t="s">
        <v>948</v>
      </c>
      <c r="C255" s="25" t="s">
        <v>949</v>
      </c>
      <c r="D255" s="25" t="s">
        <v>950</v>
      </c>
      <c r="E255" s="26" t="s">
        <v>852</v>
      </c>
      <c r="F255" s="25" t="s">
        <v>622</v>
      </c>
      <c r="G255" s="27" t="n">
        <v>0.0645833333333333</v>
      </c>
      <c r="H255" s="25" t="s">
        <v>13</v>
      </c>
      <c r="I255" s="28" t="s">
        <v>147</v>
      </c>
      <c r="J255" s="26"/>
    </row>
    <row r="256" customFormat="false" ht="12.75" hidden="false" customHeight="false" outlineLevel="0" collapsed="false">
      <c r="A256" s="5" t="n">
        <v>567</v>
      </c>
      <c r="B256" s="29" t="s">
        <v>951</v>
      </c>
      <c r="C256" s="22" t="s">
        <v>952</v>
      </c>
      <c r="D256" s="22" t="s">
        <v>953</v>
      </c>
      <c r="E256" s="7" t="s">
        <v>47</v>
      </c>
      <c r="F256" s="22" t="s">
        <v>954</v>
      </c>
      <c r="G256" s="8" t="n">
        <v>0.0930555555555556</v>
      </c>
      <c r="H256" s="22" t="s">
        <v>112</v>
      </c>
      <c r="I256" s="6" t="s">
        <v>132</v>
      </c>
      <c r="J256" s="7" t="n">
        <v>2001</v>
      </c>
    </row>
    <row r="257" customFormat="false" ht="12.75" hidden="false" customHeight="false" outlineLevel="0" collapsed="false">
      <c r="A257" s="24" t="n">
        <v>2016</v>
      </c>
      <c r="B257" s="25" t="s">
        <v>955</v>
      </c>
      <c r="C257" s="25" t="s">
        <v>956</v>
      </c>
      <c r="D257" s="25" t="s">
        <v>957</v>
      </c>
      <c r="E257" s="26" t="s">
        <v>958</v>
      </c>
      <c r="F257" s="25" t="s">
        <v>959</v>
      </c>
      <c r="G257" s="27" t="n">
        <v>0.0868055555555556</v>
      </c>
      <c r="H257" s="33" t="s">
        <v>106</v>
      </c>
      <c r="I257" s="28" t="s">
        <v>26</v>
      </c>
      <c r="J257" s="26" t="n">
        <v>2004</v>
      </c>
    </row>
    <row r="258" customFormat="false" ht="12.75" hidden="false" customHeight="true" outlineLevel="0" collapsed="false">
      <c r="A258" s="5" t="n">
        <v>455</v>
      </c>
      <c r="B258" s="29" t="s">
        <v>960</v>
      </c>
      <c r="C258" s="84" t="s">
        <v>961</v>
      </c>
      <c r="D258" s="84" t="s">
        <v>962</v>
      </c>
      <c r="E258" s="16" t="s">
        <v>11</v>
      </c>
      <c r="F258" s="15" t="s">
        <v>963</v>
      </c>
      <c r="G258" s="17" t="n">
        <v>0.0618055555555556</v>
      </c>
      <c r="H258" s="15" t="s">
        <v>19</v>
      </c>
      <c r="I258" s="15" t="s">
        <v>14</v>
      </c>
      <c r="J258" s="7"/>
    </row>
    <row r="259" customFormat="false" ht="12.75" hidden="false" customHeight="false" outlineLevel="0" collapsed="false">
      <c r="A259" s="24" t="n">
        <v>540</v>
      </c>
      <c r="B259" s="20" t="s">
        <v>964</v>
      </c>
      <c r="C259" s="6" t="s">
        <v>965</v>
      </c>
      <c r="D259" s="6"/>
      <c r="E259" s="7" t="s">
        <v>966</v>
      </c>
      <c r="F259" s="15" t="s">
        <v>602</v>
      </c>
      <c r="G259" s="8" t="n">
        <v>0.0777777777777778</v>
      </c>
      <c r="H259" s="6"/>
      <c r="I259" s="6" t="s">
        <v>20</v>
      </c>
      <c r="J259" s="7"/>
    </row>
    <row r="260" customFormat="false" ht="12.75" hidden="false" customHeight="false" outlineLevel="0" collapsed="false">
      <c r="A260" s="5" t="n">
        <v>1207</v>
      </c>
      <c r="B260" s="34" t="s">
        <v>967</v>
      </c>
      <c r="C260" s="34" t="s">
        <v>968</v>
      </c>
      <c r="D260" s="34" t="s">
        <v>969</v>
      </c>
      <c r="E260" s="39" t="s">
        <v>221</v>
      </c>
      <c r="F260" s="34" t="s">
        <v>128</v>
      </c>
      <c r="G260" s="37" t="n">
        <v>0.0569444444444444</v>
      </c>
      <c r="H260" s="34"/>
      <c r="I260" s="38"/>
      <c r="J260" s="39"/>
    </row>
    <row r="261" customFormat="false" ht="12.75" hidden="false" customHeight="false" outlineLevel="0" collapsed="false">
      <c r="A261" s="5" t="n">
        <v>792</v>
      </c>
      <c r="B261" s="22" t="s">
        <v>970</v>
      </c>
      <c r="C261" s="22" t="s">
        <v>971</v>
      </c>
      <c r="D261" s="22" t="s">
        <v>972</v>
      </c>
      <c r="E261" s="7" t="s">
        <v>117</v>
      </c>
      <c r="F261" s="22" t="s">
        <v>122</v>
      </c>
      <c r="G261" s="8" t="n">
        <v>0.0666666666666667</v>
      </c>
      <c r="H261" s="22" t="s">
        <v>112</v>
      </c>
      <c r="I261" s="6" t="s">
        <v>132</v>
      </c>
      <c r="J261" s="7" t="n">
        <v>1998</v>
      </c>
    </row>
    <row r="262" customFormat="false" ht="12.75" hidden="false" customHeight="false" outlineLevel="0" collapsed="false">
      <c r="A262" s="5" t="n">
        <v>259</v>
      </c>
      <c r="B262" s="14" t="s">
        <v>973</v>
      </c>
      <c r="C262" s="14" t="s">
        <v>974</v>
      </c>
      <c r="D262" s="14" t="s">
        <v>975</v>
      </c>
      <c r="E262" s="18" t="s">
        <v>290</v>
      </c>
      <c r="F262" s="14" t="s">
        <v>205</v>
      </c>
      <c r="G262" s="19" t="n">
        <v>0.0618055555555556</v>
      </c>
      <c r="H262" s="14" t="s">
        <v>19</v>
      </c>
      <c r="I262" s="14" t="s">
        <v>147</v>
      </c>
      <c r="J262" s="7" t="n">
        <v>1999</v>
      </c>
    </row>
    <row r="263" customFormat="false" ht="21" hidden="false" customHeight="false" outlineLevel="0" collapsed="false">
      <c r="A263" s="5" t="n">
        <v>1</v>
      </c>
      <c r="B263" s="14" t="s">
        <v>976</v>
      </c>
      <c r="C263" s="14" t="s">
        <v>977</v>
      </c>
      <c r="D263" s="14" t="s">
        <v>978</v>
      </c>
      <c r="E263" s="18" t="s">
        <v>54</v>
      </c>
      <c r="F263" s="14" t="s">
        <v>62</v>
      </c>
      <c r="G263" s="19" t="n">
        <v>0.05625</v>
      </c>
      <c r="H263" s="14" t="s">
        <v>19</v>
      </c>
      <c r="I263" s="14" t="s">
        <v>147</v>
      </c>
      <c r="J263" s="7" t="n">
        <v>1999</v>
      </c>
    </row>
    <row r="264" customFormat="false" ht="12.75" hidden="false" customHeight="false" outlineLevel="0" collapsed="false">
      <c r="A264" s="5" t="n">
        <v>1138</v>
      </c>
      <c r="B264" s="41" t="s">
        <v>979</v>
      </c>
      <c r="C264" s="41" t="s">
        <v>980</v>
      </c>
      <c r="D264" s="34"/>
      <c r="E264" s="49" t="s">
        <v>981</v>
      </c>
      <c r="F264" s="34" t="s">
        <v>636</v>
      </c>
      <c r="G264" s="50" t="n">
        <v>0.0895833333333333</v>
      </c>
      <c r="H264" s="14" t="s">
        <v>19</v>
      </c>
      <c r="I264" s="38"/>
      <c r="J264" s="42" t="n">
        <v>2001</v>
      </c>
    </row>
    <row r="265" customFormat="false" ht="12.75" hidden="false" customHeight="false" outlineLevel="0" collapsed="false">
      <c r="A265" s="24" t="n">
        <v>522</v>
      </c>
      <c r="B265" s="57" t="s">
        <v>982</v>
      </c>
      <c r="C265" s="58" t="s">
        <v>983</v>
      </c>
      <c r="D265" s="57" t="s">
        <v>984</v>
      </c>
      <c r="E265" s="61" t="s">
        <v>985</v>
      </c>
      <c r="F265" s="57"/>
      <c r="G265" s="85" t="n">
        <v>0.0861111111111111</v>
      </c>
      <c r="H265" s="58" t="s">
        <v>986</v>
      </c>
      <c r="I265" s="58" t="s">
        <v>14</v>
      </c>
      <c r="J265" s="61" t="n">
        <v>1940</v>
      </c>
    </row>
    <row r="266" customFormat="false" ht="12.75" hidden="false" customHeight="true" outlineLevel="0" collapsed="false">
      <c r="A266" s="24" t="n">
        <v>1420</v>
      </c>
      <c r="B266" s="25" t="s">
        <v>987</v>
      </c>
      <c r="C266" s="25" t="s">
        <v>988</v>
      </c>
      <c r="D266" s="25"/>
      <c r="E266" s="26" t="s">
        <v>405</v>
      </c>
      <c r="F266" s="25" t="s">
        <v>12</v>
      </c>
      <c r="G266" s="27" t="n">
        <v>0.0965277777777778</v>
      </c>
      <c r="H266" s="25"/>
      <c r="I266" s="28"/>
      <c r="J266" s="26"/>
    </row>
    <row r="267" customFormat="false" ht="12.75" hidden="false" customHeight="false" outlineLevel="0" collapsed="false">
      <c r="A267" s="24" t="n">
        <v>1669</v>
      </c>
      <c r="B267" s="25" t="s">
        <v>989</v>
      </c>
      <c r="C267" s="25" t="s">
        <v>990</v>
      </c>
      <c r="D267" s="25" t="s">
        <v>991</v>
      </c>
      <c r="E267" s="31" t="s">
        <v>992</v>
      </c>
      <c r="F267" s="28" t="s">
        <v>993</v>
      </c>
      <c r="G267" s="27" t="n">
        <v>0.0625</v>
      </c>
      <c r="H267" s="28" t="s">
        <v>994</v>
      </c>
      <c r="I267" s="28"/>
      <c r="J267" s="26"/>
    </row>
    <row r="268" customFormat="false" ht="12.75" hidden="false" customHeight="false" outlineLevel="0" collapsed="false">
      <c r="A268" s="24" t="n">
        <v>1347</v>
      </c>
      <c r="B268" s="25" t="s">
        <v>995</v>
      </c>
      <c r="C268" s="25"/>
      <c r="D268" s="25"/>
      <c r="E268" s="26" t="s">
        <v>674</v>
      </c>
      <c r="F268" s="25" t="s">
        <v>996</v>
      </c>
      <c r="G268" s="27" t="n">
        <v>0.0583333333333333</v>
      </c>
      <c r="H268" s="25"/>
      <c r="I268" s="28"/>
      <c r="J268" s="26"/>
    </row>
    <row r="269" customFormat="false" ht="12.75" hidden="false" customHeight="false" outlineLevel="0" collapsed="false">
      <c r="A269" s="5" t="n">
        <v>1094</v>
      </c>
      <c r="B269" s="51" t="s">
        <v>997</v>
      </c>
      <c r="C269" s="51" t="s">
        <v>998</v>
      </c>
      <c r="D269" s="51" t="s">
        <v>999</v>
      </c>
      <c r="E269" s="52" t="s">
        <v>1000</v>
      </c>
      <c r="F269" s="57" t="s">
        <v>379</v>
      </c>
      <c r="G269" s="78" t="n">
        <v>0.0479166666666667</v>
      </c>
      <c r="H269" s="51" t="s">
        <v>353</v>
      </c>
      <c r="I269" s="79" t="s">
        <v>1001</v>
      </c>
      <c r="J269" s="52" t="n">
        <v>1970</v>
      </c>
    </row>
    <row r="270" customFormat="false" ht="12.75" hidden="false" customHeight="true" outlineLevel="0" collapsed="false">
      <c r="A270" s="5" t="n">
        <v>52</v>
      </c>
      <c r="B270" s="14" t="s">
        <v>1002</v>
      </c>
      <c r="C270" s="14" t="s">
        <v>1003</v>
      </c>
      <c r="D270" s="14" t="s">
        <v>1004</v>
      </c>
      <c r="E270" s="18" t="s">
        <v>196</v>
      </c>
      <c r="F270" s="14" t="s">
        <v>205</v>
      </c>
      <c r="G270" s="19" t="n">
        <v>0.0756944444444444</v>
      </c>
      <c r="H270" s="28" t="s">
        <v>994</v>
      </c>
      <c r="I270" s="14" t="s">
        <v>201</v>
      </c>
      <c r="J270" s="7" t="n">
        <v>2000</v>
      </c>
    </row>
    <row r="271" customFormat="false" ht="12.75" hidden="false" customHeight="false" outlineLevel="0" collapsed="false">
      <c r="A271" s="24" t="n">
        <v>2069</v>
      </c>
      <c r="B271" s="11" t="s">
        <v>1005</v>
      </c>
      <c r="C271" s="25" t="s">
        <v>1006</v>
      </c>
      <c r="D271" s="25" t="s">
        <v>1007</v>
      </c>
      <c r="E271" s="12" t="s">
        <v>1008</v>
      </c>
      <c r="F271" s="25" t="s">
        <v>282</v>
      </c>
      <c r="G271" s="12" t="s">
        <v>1009</v>
      </c>
      <c r="H271" s="25" t="s">
        <v>112</v>
      </c>
      <c r="I271" s="28" t="s">
        <v>26</v>
      </c>
      <c r="J271" s="26" t="n">
        <v>1999</v>
      </c>
    </row>
    <row r="272" customFormat="false" ht="12" hidden="false" customHeight="true" outlineLevel="0" collapsed="false">
      <c r="A272" s="5" t="n">
        <v>142</v>
      </c>
      <c r="B272" s="14" t="s">
        <v>1010</v>
      </c>
      <c r="C272" s="14" t="s">
        <v>1011</v>
      </c>
      <c r="D272" s="14" t="s">
        <v>1012</v>
      </c>
      <c r="E272" s="18" t="s">
        <v>1013</v>
      </c>
      <c r="F272" s="14" t="s">
        <v>856</v>
      </c>
      <c r="G272" s="19" t="n">
        <v>0.0833333333333333</v>
      </c>
      <c r="H272" s="34" t="s">
        <v>13</v>
      </c>
      <c r="I272" s="14" t="s">
        <v>141</v>
      </c>
      <c r="J272" s="7" t="n">
        <v>2001</v>
      </c>
    </row>
    <row r="273" customFormat="false" ht="12.75" hidden="false" customHeight="false" outlineLevel="0" collapsed="false">
      <c r="A273" s="5" t="n">
        <v>322</v>
      </c>
      <c r="B273" s="6" t="s">
        <v>1014</v>
      </c>
      <c r="C273" s="6" t="s">
        <v>1015</v>
      </c>
      <c r="D273" s="6" t="s">
        <v>57</v>
      </c>
      <c r="E273" s="7" t="s">
        <v>139</v>
      </c>
      <c r="F273" s="15" t="s">
        <v>205</v>
      </c>
      <c r="G273" s="8" t="n">
        <v>0.0861111111111111</v>
      </c>
      <c r="H273" s="34" t="s">
        <v>13</v>
      </c>
      <c r="I273" s="6" t="s">
        <v>26</v>
      </c>
      <c r="J273" s="7" t="n">
        <v>2000</v>
      </c>
    </row>
    <row r="274" customFormat="false" ht="12.75" hidden="false" customHeight="false" outlineLevel="0" collapsed="false">
      <c r="A274" s="5" t="n">
        <v>605</v>
      </c>
      <c r="B274" s="15" t="s">
        <v>1016</v>
      </c>
      <c r="C274" s="15"/>
      <c r="D274" s="15"/>
      <c r="E274" s="16" t="s">
        <v>47</v>
      </c>
      <c r="F274" s="15" t="s">
        <v>379</v>
      </c>
      <c r="G274" s="17" t="n">
        <v>0.0736111111111111</v>
      </c>
      <c r="H274" s="15" t="s">
        <v>19</v>
      </c>
      <c r="I274" s="15"/>
      <c r="J274" s="7"/>
    </row>
    <row r="275" customFormat="false" ht="12.75" hidden="false" customHeight="false" outlineLevel="0" collapsed="false">
      <c r="A275" s="24" t="n">
        <v>1958</v>
      </c>
      <c r="B275" s="25" t="s">
        <v>1017</v>
      </c>
      <c r="C275" s="25" t="s">
        <v>1018</v>
      </c>
      <c r="D275" s="25" t="s">
        <v>1019</v>
      </c>
      <c r="E275" s="26" t="s">
        <v>852</v>
      </c>
      <c r="F275" s="25" t="s">
        <v>1020</v>
      </c>
      <c r="G275" s="27" t="n">
        <v>0.0625</v>
      </c>
      <c r="H275" s="11" t="s">
        <v>19</v>
      </c>
      <c r="I275" s="28"/>
      <c r="J275" s="26" t="n">
        <v>2002</v>
      </c>
    </row>
    <row r="276" customFormat="false" ht="12.75" hidden="false" customHeight="false" outlineLevel="0" collapsed="false">
      <c r="A276" s="5" t="n">
        <v>569</v>
      </c>
      <c r="B276" s="29" t="s">
        <v>1021</v>
      </c>
      <c r="C276" s="22" t="s">
        <v>1022</v>
      </c>
      <c r="D276" s="22"/>
      <c r="E276" s="7" t="s">
        <v>47</v>
      </c>
      <c r="F276" s="22" t="s">
        <v>217</v>
      </c>
      <c r="G276" s="8" t="n">
        <v>0.0826388888888889</v>
      </c>
      <c r="H276" s="22" t="s">
        <v>19</v>
      </c>
      <c r="I276" s="6" t="s">
        <v>201</v>
      </c>
      <c r="J276" s="7" t="n">
        <v>2001</v>
      </c>
    </row>
    <row r="277" customFormat="false" ht="12.75" hidden="false" customHeight="false" outlineLevel="0" collapsed="false">
      <c r="A277" s="24" t="n">
        <v>1369</v>
      </c>
      <c r="B277" s="25" t="s">
        <v>1023</v>
      </c>
      <c r="C277" s="86" t="s">
        <v>1024</v>
      </c>
      <c r="D277" s="25" t="s">
        <v>1025</v>
      </c>
      <c r="E277" s="87" t="s">
        <v>1026</v>
      </c>
      <c r="F277" s="88" t="s">
        <v>1027</v>
      </c>
      <c r="G277" s="89" t="s">
        <v>1028</v>
      </c>
      <c r="H277" s="73" t="s">
        <v>692</v>
      </c>
      <c r="I277" s="88" t="s">
        <v>1029</v>
      </c>
      <c r="J277" s="90" t="n">
        <v>1986</v>
      </c>
    </row>
    <row r="278" customFormat="false" ht="13.5" hidden="false" customHeight="true" outlineLevel="0" collapsed="false">
      <c r="A278" s="5" t="n">
        <v>1041</v>
      </c>
      <c r="B278" s="14" t="s">
        <v>1030</v>
      </c>
      <c r="C278" s="14" t="s">
        <v>1024</v>
      </c>
      <c r="D278" s="34" t="s">
        <v>1025</v>
      </c>
      <c r="E278" s="18" t="s">
        <v>54</v>
      </c>
      <c r="F278" s="14" t="s">
        <v>1031</v>
      </c>
      <c r="G278" s="19" t="n">
        <v>0.0833333333333333</v>
      </c>
      <c r="H278" s="22" t="s">
        <v>19</v>
      </c>
      <c r="I278" s="88" t="s">
        <v>1029</v>
      </c>
      <c r="J278" s="39" t="n">
        <v>1986</v>
      </c>
    </row>
    <row r="279" customFormat="false" ht="12.75" hidden="false" customHeight="false" outlineLevel="0" collapsed="false">
      <c r="A279" s="5" t="n">
        <v>725</v>
      </c>
      <c r="B279" s="29" t="s">
        <v>1032</v>
      </c>
      <c r="C279" s="22" t="s">
        <v>1033</v>
      </c>
      <c r="D279" s="22" t="s">
        <v>1034</v>
      </c>
      <c r="E279" s="7" t="s">
        <v>139</v>
      </c>
      <c r="F279" s="22" t="s">
        <v>379</v>
      </c>
      <c r="G279" s="8" t="n">
        <v>0.0618055555555556</v>
      </c>
      <c r="H279" s="22" t="s">
        <v>112</v>
      </c>
      <c r="I279" s="6" t="s">
        <v>20</v>
      </c>
      <c r="J279" s="7" t="n">
        <v>2001</v>
      </c>
    </row>
    <row r="280" customFormat="false" ht="12.75" hidden="false" customHeight="false" outlineLevel="0" collapsed="false">
      <c r="A280" s="24" t="n">
        <v>1348</v>
      </c>
      <c r="B280" s="25" t="s">
        <v>1035</v>
      </c>
      <c r="C280" s="25" t="s">
        <v>1036</v>
      </c>
      <c r="D280" s="25" t="s">
        <v>1037</v>
      </c>
      <c r="E280" s="26" t="s">
        <v>674</v>
      </c>
      <c r="F280" s="25" t="s">
        <v>996</v>
      </c>
      <c r="G280" s="27" t="n">
        <v>0.0604166666666667</v>
      </c>
      <c r="H280" s="25"/>
      <c r="I280" s="28"/>
      <c r="J280" s="26"/>
    </row>
    <row r="281" customFormat="false" ht="12.75" hidden="false" customHeight="true" outlineLevel="0" collapsed="false">
      <c r="A281" s="5" t="n">
        <v>1042</v>
      </c>
      <c r="B281" s="14" t="s">
        <v>1038</v>
      </c>
      <c r="C281" s="14" t="s">
        <v>1039</v>
      </c>
      <c r="D281" s="34"/>
      <c r="E281" s="18" t="s">
        <v>281</v>
      </c>
      <c r="F281" s="14" t="s">
        <v>1040</v>
      </c>
      <c r="G281" s="19" t="n">
        <v>0.0652777777777778</v>
      </c>
      <c r="H281" s="34"/>
      <c r="I281" s="56" t="s">
        <v>26</v>
      </c>
      <c r="J281" s="39"/>
    </row>
    <row r="282" customFormat="false" ht="13.5" hidden="false" customHeight="true" outlineLevel="0" collapsed="false">
      <c r="A282" s="5" t="n">
        <v>1043</v>
      </c>
      <c r="B282" s="14" t="s">
        <v>1041</v>
      </c>
      <c r="C282" s="14" t="s">
        <v>1042</v>
      </c>
      <c r="D282" s="34"/>
      <c r="E282" s="18" t="s">
        <v>196</v>
      </c>
      <c r="F282" s="14" t="s">
        <v>606</v>
      </c>
      <c r="G282" s="19" t="n">
        <v>0.0777777777777778</v>
      </c>
      <c r="H282" s="34"/>
      <c r="I282" s="56" t="s">
        <v>14</v>
      </c>
      <c r="J282" s="39"/>
    </row>
    <row r="283" customFormat="false" ht="12.75" hidden="false" customHeight="false" outlineLevel="0" collapsed="false">
      <c r="A283" s="5" t="n">
        <v>1044</v>
      </c>
      <c r="B283" s="14" t="s">
        <v>1043</v>
      </c>
      <c r="C283" s="14" t="s">
        <v>1044</v>
      </c>
      <c r="D283" s="34" t="s">
        <v>1045</v>
      </c>
      <c r="E283" s="18" t="s">
        <v>1046</v>
      </c>
      <c r="F283" s="14" t="s">
        <v>352</v>
      </c>
      <c r="G283" s="19" t="n">
        <v>0.0604166666666667</v>
      </c>
      <c r="H283" s="22" t="s">
        <v>112</v>
      </c>
      <c r="I283" s="56" t="s">
        <v>26</v>
      </c>
      <c r="J283" s="39" t="n">
        <v>1998</v>
      </c>
    </row>
    <row r="284" customFormat="false" ht="12.75" hidden="false" customHeight="false" outlineLevel="0" collapsed="false">
      <c r="A284" s="5" t="n">
        <v>517</v>
      </c>
      <c r="B284" s="29" t="s">
        <v>1047</v>
      </c>
      <c r="C284" s="84" t="s">
        <v>1048</v>
      </c>
      <c r="D284" s="84"/>
      <c r="E284" s="16" t="s">
        <v>47</v>
      </c>
      <c r="F284" s="15" t="s">
        <v>925</v>
      </c>
      <c r="G284" s="17" t="n">
        <v>0.0645833333333333</v>
      </c>
      <c r="H284" s="33" t="s">
        <v>106</v>
      </c>
      <c r="I284" s="15" t="s">
        <v>185</v>
      </c>
      <c r="J284" s="7" t="n">
        <v>2001</v>
      </c>
    </row>
    <row r="285" customFormat="false" ht="12.75" hidden="false" customHeight="false" outlineLevel="0" collapsed="false">
      <c r="A285" s="24" t="n">
        <v>1307</v>
      </c>
      <c r="B285" s="25" t="s">
        <v>1049</v>
      </c>
      <c r="C285" s="25" t="s">
        <v>1050</v>
      </c>
      <c r="D285" s="25" t="s">
        <v>1051</v>
      </c>
      <c r="E285" s="26" t="s">
        <v>105</v>
      </c>
      <c r="F285" s="25" t="s">
        <v>1052</v>
      </c>
      <c r="G285" s="27" t="n">
        <v>0.0583333333333333</v>
      </c>
      <c r="H285" s="25"/>
      <c r="I285" s="28"/>
      <c r="J285" s="26" t="n">
        <v>2000</v>
      </c>
    </row>
    <row r="286" customFormat="false" ht="12.75" hidden="false" customHeight="false" outlineLevel="0" collapsed="false">
      <c r="A286" s="24" t="n">
        <v>2070</v>
      </c>
      <c r="B286" s="11" t="s">
        <v>1053</v>
      </c>
      <c r="C286" s="25" t="s">
        <v>1054</v>
      </c>
      <c r="D286" s="25" t="s">
        <v>1055</v>
      </c>
      <c r="E286" s="12" t="s">
        <v>169</v>
      </c>
      <c r="F286" s="25" t="s">
        <v>291</v>
      </c>
      <c r="G286" s="12" t="s">
        <v>1056</v>
      </c>
      <c r="H286" s="33" t="s">
        <v>106</v>
      </c>
      <c r="I286" s="28" t="s">
        <v>14</v>
      </c>
      <c r="J286" s="26" t="n">
        <v>2001</v>
      </c>
    </row>
    <row r="287" customFormat="false" ht="13.5" hidden="false" customHeight="true" outlineLevel="0" collapsed="false">
      <c r="A287" s="24" t="n">
        <v>554</v>
      </c>
      <c r="B287" s="20" t="s">
        <v>1057</v>
      </c>
      <c r="C287" s="6" t="s">
        <v>1058</v>
      </c>
      <c r="D287" s="6"/>
      <c r="E287" s="7" t="s">
        <v>117</v>
      </c>
      <c r="F287" s="6" t="s">
        <v>790</v>
      </c>
      <c r="G287" s="8" t="n">
        <v>0.0625</v>
      </c>
      <c r="H287" s="6"/>
      <c r="I287" s="6" t="s">
        <v>26</v>
      </c>
      <c r="J287" s="7"/>
    </row>
    <row r="288" customFormat="false" ht="12.75" hidden="false" customHeight="false" outlineLevel="0" collapsed="false">
      <c r="A288" s="24" t="n">
        <v>1840</v>
      </c>
      <c r="B288" s="25" t="s">
        <v>1059</v>
      </c>
      <c r="C288" s="25" t="s">
        <v>1060</v>
      </c>
      <c r="D288" s="25"/>
      <c r="E288" s="26" t="s">
        <v>1061</v>
      </c>
      <c r="F288" s="25" t="s">
        <v>152</v>
      </c>
      <c r="G288" s="27" t="n">
        <v>0.139583333333333</v>
      </c>
      <c r="H288" s="33" t="s">
        <v>106</v>
      </c>
      <c r="I288" s="28" t="s">
        <v>132</v>
      </c>
      <c r="J288" s="26" t="n">
        <v>2003</v>
      </c>
    </row>
    <row r="289" customFormat="false" ht="12.75" hidden="false" customHeight="false" outlineLevel="0" collapsed="false">
      <c r="A289" s="30" t="n">
        <v>2401</v>
      </c>
      <c r="B289" s="11" t="s">
        <v>1062</v>
      </c>
      <c r="C289" s="25" t="s">
        <v>1060</v>
      </c>
      <c r="D289" s="11" t="s">
        <v>1063</v>
      </c>
      <c r="E289" s="31" t="s">
        <v>221</v>
      </c>
      <c r="F289" s="25" t="s">
        <v>282</v>
      </c>
      <c r="G289" s="31" t="s">
        <v>1064</v>
      </c>
      <c r="H289" s="73" t="s">
        <v>692</v>
      </c>
      <c r="I289" s="28" t="s">
        <v>132</v>
      </c>
      <c r="J289" s="26" t="n">
        <v>2003</v>
      </c>
    </row>
    <row r="290" customFormat="false" ht="21" hidden="false" customHeight="false" outlineLevel="0" collapsed="false">
      <c r="A290" s="5" t="n">
        <v>1097</v>
      </c>
      <c r="B290" s="34" t="s">
        <v>1065</v>
      </c>
      <c r="C290" s="34"/>
      <c r="D290" s="34"/>
      <c r="E290" s="39" t="s">
        <v>1066</v>
      </c>
      <c r="F290" s="34" t="s">
        <v>809</v>
      </c>
      <c r="G290" s="37"/>
      <c r="H290" s="91" t="s">
        <v>1067</v>
      </c>
      <c r="I290" s="38" t="s">
        <v>132</v>
      </c>
      <c r="J290" s="39"/>
    </row>
    <row r="291" customFormat="false" ht="14.25" hidden="false" customHeight="true" outlineLevel="0" collapsed="false">
      <c r="A291" s="5" t="n">
        <v>313</v>
      </c>
      <c r="B291" s="14" t="s">
        <v>1068</v>
      </c>
      <c r="C291" s="20" t="s">
        <v>1069</v>
      </c>
      <c r="D291" s="20"/>
      <c r="E291" s="7" t="s">
        <v>1070</v>
      </c>
      <c r="F291" s="15" t="s">
        <v>1071</v>
      </c>
      <c r="G291" s="8" t="n">
        <v>0.119444444444444</v>
      </c>
      <c r="H291" s="6"/>
      <c r="I291" s="6" t="s">
        <v>132</v>
      </c>
      <c r="J291" s="7" t="n">
        <v>2001</v>
      </c>
    </row>
    <row r="292" customFormat="false" ht="12.75" hidden="false" customHeight="false" outlineLevel="0" collapsed="false">
      <c r="A292" s="24" t="n">
        <v>955</v>
      </c>
      <c r="B292" s="34" t="s">
        <v>1072</v>
      </c>
      <c r="C292" s="34" t="s">
        <v>1073</v>
      </c>
      <c r="D292" s="34"/>
      <c r="E292" s="39" t="s">
        <v>1074</v>
      </c>
      <c r="F292" s="25" t="s">
        <v>1075</v>
      </c>
      <c r="G292" s="27" t="n">
        <v>0.120833333333333</v>
      </c>
      <c r="H292" s="25"/>
      <c r="I292" s="28" t="s">
        <v>132</v>
      </c>
      <c r="J292" s="26"/>
    </row>
    <row r="293" customFormat="false" ht="12" hidden="false" customHeight="true" outlineLevel="0" collapsed="false">
      <c r="A293" s="24" t="n">
        <v>1419</v>
      </c>
      <c r="B293" s="11" t="s">
        <v>1076</v>
      </c>
      <c r="C293" s="34" t="s">
        <v>1077</v>
      </c>
      <c r="D293" s="11"/>
      <c r="E293" s="12" t="s">
        <v>1066</v>
      </c>
      <c r="F293" s="25" t="s">
        <v>925</v>
      </c>
      <c r="G293" s="13" t="n">
        <v>0.122916666666667</v>
      </c>
      <c r="H293" s="91" t="s">
        <v>1067</v>
      </c>
      <c r="I293" s="11"/>
      <c r="J293" s="11"/>
    </row>
    <row r="294" customFormat="false" ht="13.5" hidden="false" customHeight="true" outlineLevel="0" collapsed="false">
      <c r="A294" s="24" t="n">
        <v>1492</v>
      </c>
      <c r="B294" s="34" t="s">
        <v>1078</v>
      </c>
      <c r="C294" s="34"/>
      <c r="D294" s="34"/>
      <c r="E294" s="39" t="s">
        <v>852</v>
      </c>
      <c r="F294" s="34" t="s">
        <v>1079</v>
      </c>
      <c r="G294" s="37" t="n">
        <v>0.0881944444444445</v>
      </c>
      <c r="H294" s="34" t="s">
        <v>13</v>
      </c>
      <c r="I294" s="38"/>
      <c r="J294" s="39" t="n">
        <v>1998</v>
      </c>
    </row>
    <row r="295" customFormat="false" ht="14.25" hidden="false" customHeight="true" outlineLevel="0" collapsed="false">
      <c r="A295" s="5" t="n">
        <v>809</v>
      </c>
      <c r="B295" s="21" t="s">
        <v>1080</v>
      </c>
      <c r="C295" s="22" t="s">
        <v>1081</v>
      </c>
      <c r="D295" s="22" t="s">
        <v>1082</v>
      </c>
      <c r="E295" s="7" t="s">
        <v>11</v>
      </c>
      <c r="F295" s="22" t="s">
        <v>1052</v>
      </c>
      <c r="G295" s="8" t="n">
        <v>0.0694444444444444</v>
      </c>
      <c r="H295" s="55" t="s">
        <v>106</v>
      </c>
      <c r="I295" s="6" t="s">
        <v>132</v>
      </c>
      <c r="J295" s="7" t="n">
        <v>2002</v>
      </c>
    </row>
    <row r="296" customFormat="false" ht="12.75" hidden="false" customHeight="false" outlineLevel="0" collapsed="false">
      <c r="A296" s="5" t="n">
        <v>1045</v>
      </c>
      <c r="B296" s="14" t="s">
        <v>1083</v>
      </c>
      <c r="C296" s="14" t="s">
        <v>1084</v>
      </c>
      <c r="D296" s="34"/>
      <c r="E296" s="18" t="s">
        <v>1085</v>
      </c>
      <c r="F296" s="14" t="s">
        <v>1040</v>
      </c>
      <c r="G296" s="19" t="n">
        <v>0.0784722222222222</v>
      </c>
      <c r="H296" s="34" t="s">
        <v>13</v>
      </c>
      <c r="I296" s="56" t="s">
        <v>161</v>
      </c>
      <c r="J296" s="39"/>
    </row>
    <row r="297" customFormat="false" ht="14.25" hidden="false" customHeight="true" outlineLevel="0" collapsed="false">
      <c r="A297" s="5" t="n">
        <v>67</v>
      </c>
      <c r="B297" s="14" t="s">
        <v>1086</v>
      </c>
      <c r="C297" s="14" t="s">
        <v>1087</v>
      </c>
      <c r="D297" s="14" t="s">
        <v>1088</v>
      </c>
      <c r="E297" s="18" t="s">
        <v>54</v>
      </c>
      <c r="F297" s="14" t="s">
        <v>189</v>
      </c>
      <c r="G297" s="19" t="n">
        <v>0.0861111111111111</v>
      </c>
      <c r="H297" s="14" t="s">
        <v>19</v>
      </c>
      <c r="I297" s="14" t="s">
        <v>14</v>
      </c>
      <c r="J297" s="7" t="n">
        <v>1998</v>
      </c>
    </row>
    <row r="298" customFormat="false" ht="13.5" hidden="false" customHeight="true" outlineLevel="0" collapsed="false">
      <c r="A298" s="24" t="n">
        <v>2151</v>
      </c>
      <c r="B298" s="25" t="s">
        <v>1089</v>
      </c>
      <c r="C298" s="25" t="s">
        <v>1090</v>
      </c>
      <c r="D298" s="25" t="s">
        <v>1091</v>
      </c>
      <c r="E298" s="26" t="s">
        <v>644</v>
      </c>
      <c r="F298" s="25" t="s">
        <v>332</v>
      </c>
      <c r="G298" s="27" t="n">
        <v>0.0902777777777778</v>
      </c>
      <c r="H298" s="25" t="s">
        <v>19</v>
      </c>
      <c r="I298" s="28" t="s">
        <v>132</v>
      </c>
      <c r="J298" s="26" t="n">
        <v>1987</v>
      </c>
    </row>
    <row r="299" customFormat="false" ht="12.75" hidden="false" customHeight="false" outlineLevel="0" collapsed="false">
      <c r="A299" s="5" t="n">
        <v>402</v>
      </c>
      <c r="B299" s="15" t="s">
        <v>1092</v>
      </c>
      <c r="C299" s="6" t="s">
        <v>1093</v>
      </c>
      <c r="D299" s="6" t="s">
        <v>1094</v>
      </c>
      <c r="E299" s="7" t="s">
        <v>96</v>
      </c>
      <c r="F299" s="15" t="s">
        <v>44</v>
      </c>
      <c r="G299" s="8" t="n">
        <v>0.0583333333333333</v>
      </c>
      <c r="H299" s="22" t="s">
        <v>13</v>
      </c>
      <c r="I299" s="6" t="s">
        <v>132</v>
      </c>
      <c r="J299" s="7" t="n">
        <v>1996</v>
      </c>
    </row>
    <row r="300" customFormat="false" ht="12.75" hidden="false" customHeight="false" outlineLevel="0" collapsed="false">
      <c r="A300" s="24" t="n">
        <v>932</v>
      </c>
      <c r="B300" s="25" t="s">
        <v>1095</v>
      </c>
      <c r="C300" s="25" t="s">
        <v>1096</v>
      </c>
      <c r="D300" s="25" t="s">
        <v>1097</v>
      </c>
      <c r="E300" s="26" t="s">
        <v>117</v>
      </c>
      <c r="F300" s="25" t="s">
        <v>630</v>
      </c>
      <c r="G300" s="27" t="n">
        <v>0.0972222222222222</v>
      </c>
      <c r="H300" s="22" t="s">
        <v>13</v>
      </c>
      <c r="I300" s="28" t="s">
        <v>132</v>
      </c>
      <c r="J300" s="26" t="n">
        <v>1995</v>
      </c>
    </row>
    <row r="301" customFormat="false" ht="12" hidden="false" customHeight="true" outlineLevel="0" collapsed="false">
      <c r="A301" s="5" t="n">
        <v>130</v>
      </c>
      <c r="B301" s="14" t="s">
        <v>1098</v>
      </c>
      <c r="C301" s="14" t="s">
        <v>1099</v>
      </c>
      <c r="D301" s="14"/>
      <c r="E301" s="18" t="s">
        <v>221</v>
      </c>
      <c r="F301" s="14" t="s">
        <v>379</v>
      </c>
      <c r="G301" s="19" t="n">
        <v>0.0888888888888889</v>
      </c>
      <c r="H301" s="14" t="s">
        <v>19</v>
      </c>
      <c r="I301" s="14" t="s">
        <v>20</v>
      </c>
      <c r="J301" s="7"/>
    </row>
    <row r="302" customFormat="false" ht="12" hidden="false" customHeight="true" outlineLevel="0" collapsed="false">
      <c r="A302" s="24" t="n">
        <v>1624</v>
      </c>
      <c r="B302" s="38" t="s">
        <v>1100</v>
      </c>
      <c r="C302" s="25"/>
      <c r="D302" s="25"/>
      <c r="E302" s="92" t="s">
        <v>1101</v>
      </c>
      <c r="F302" s="34" t="s">
        <v>1102</v>
      </c>
      <c r="G302" s="92" t="s">
        <v>1103</v>
      </c>
      <c r="H302" s="44" t="s">
        <v>106</v>
      </c>
      <c r="I302" s="28" t="s">
        <v>14</v>
      </c>
      <c r="J302" s="92" t="s">
        <v>1104</v>
      </c>
    </row>
    <row r="303" customFormat="false" ht="21.75" hidden="false" customHeight="false" outlineLevel="0" collapsed="false">
      <c r="A303" s="5" t="n">
        <v>1060</v>
      </c>
      <c r="B303" s="14" t="s">
        <v>1105</v>
      </c>
      <c r="C303" s="14" t="s">
        <v>1106</v>
      </c>
      <c r="D303" s="34"/>
      <c r="E303" s="18" t="s">
        <v>1107</v>
      </c>
      <c r="F303" s="14" t="s">
        <v>1108</v>
      </c>
      <c r="G303" s="19" t="n">
        <v>0.0666666666666667</v>
      </c>
      <c r="H303" s="34"/>
      <c r="I303" s="56" t="s">
        <v>113</v>
      </c>
      <c r="J303" s="39"/>
    </row>
    <row r="304" customFormat="false" ht="12.75" hidden="false" customHeight="false" outlineLevel="0" collapsed="false">
      <c r="A304" s="24" t="n">
        <v>1622</v>
      </c>
      <c r="B304" s="25" t="s">
        <v>1109</v>
      </c>
      <c r="C304" s="25" t="s">
        <v>1110</v>
      </c>
      <c r="D304" s="25" t="s">
        <v>1111</v>
      </c>
      <c r="E304" s="31" t="s">
        <v>188</v>
      </c>
      <c r="F304" s="25" t="s">
        <v>1112</v>
      </c>
      <c r="G304" s="32" t="n">
        <v>0.0833333333333333</v>
      </c>
      <c r="H304" s="25" t="s">
        <v>112</v>
      </c>
      <c r="I304" s="28" t="s">
        <v>147</v>
      </c>
      <c r="J304" s="31"/>
    </row>
    <row r="305" customFormat="false" ht="14.25" hidden="false" customHeight="true" outlineLevel="0" collapsed="false">
      <c r="A305" s="5" t="n">
        <v>183</v>
      </c>
      <c r="B305" s="14" t="s">
        <v>1113</v>
      </c>
      <c r="C305" s="14" t="s">
        <v>1114</v>
      </c>
      <c r="D305" s="14" t="s">
        <v>1115</v>
      </c>
      <c r="E305" s="18" t="s">
        <v>1116</v>
      </c>
      <c r="F305" s="14" t="s">
        <v>996</v>
      </c>
      <c r="G305" s="19" t="n">
        <v>0.0791666666666667</v>
      </c>
      <c r="H305" s="14" t="s">
        <v>19</v>
      </c>
      <c r="I305" s="14" t="s">
        <v>26</v>
      </c>
      <c r="J305" s="7" t="n">
        <v>1997</v>
      </c>
    </row>
    <row r="306" customFormat="false" ht="12.75" hidden="false" customHeight="false" outlineLevel="0" collapsed="false">
      <c r="A306" s="24" t="n">
        <v>1805</v>
      </c>
      <c r="B306" s="25" t="s">
        <v>1117</v>
      </c>
      <c r="C306" s="25" t="s">
        <v>1118</v>
      </c>
      <c r="D306" s="25" t="s">
        <v>1119</v>
      </c>
      <c r="E306" s="26" t="s">
        <v>254</v>
      </c>
      <c r="F306" s="25" t="s">
        <v>636</v>
      </c>
      <c r="G306" s="27" t="n">
        <v>0.0597222222222222</v>
      </c>
      <c r="H306" s="25" t="s">
        <v>179</v>
      </c>
      <c r="I306" s="28" t="s">
        <v>20</v>
      </c>
      <c r="J306" s="26" t="n">
        <v>2001</v>
      </c>
    </row>
    <row r="307" customFormat="false" ht="12" hidden="false" customHeight="true" outlineLevel="0" collapsed="false">
      <c r="A307" s="5" t="n">
        <v>1046</v>
      </c>
      <c r="B307" s="14" t="s">
        <v>1120</v>
      </c>
      <c r="C307" s="14" t="s">
        <v>1121</v>
      </c>
      <c r="D307" s="34"/>
      <c r="E307" s="18" t="s">
        <v>1122</v>
      </c>
      <c r="F307" s="56" t="s">
        <v>1123</v>
      </c>
      <c r="G307" s="19" t="n">
        <v>0.075</v>
      </c>
      <c r="H307" s="22" t="s">
        <v>13</v>
      </c>
      <c r="I307" s="56" t="s">
        <v>26</v>
      </c>
      <c r="J307" s="39"/>
    </row>
    <row r="308" customFormat="false" ht="12.75" hidden="false" customHeight="false" outlineLevel="0" collapsed="false">
      <c r="A308" s="5" t="n">
        <v>1109</v>
      </c>
      <c r="B308" s="41" t="s">
        <v>1124</v>
      </c>
      <c r="C308" s="41" t="s">
        <v>1125</v>
      </c>
      <c r="D308" s="34"/>
      <c r="E308" s="49" t="s">
        <v>397</v>
      </c>
      <c r="F308" s="34"/>
      <c r="G308" s="50" t="n">
        <v>0.0826388888888889</v>
      </c>
      <c r="H308" s="34"/>
      <c r="I308" s="38"/>
      <c r="J308" s="49" t="n">
        <v>2000</v>
      </c>
    </row>
    <row r="309" customFormat="false" ht="12.75" hidden="false" customHeight="true" outlineLevel="0" collapsed="false">
      <c r="A309" s="5" t="n">
        <v>1119</v>
      </c>
      <c r="B309" s="62" t="s">
        <v>1126</v>
      </c>
      <c r="C309" s="62" t="s">
        <v>1127</v>
      </c>
      <c r="D309" s="34"/>
      <c r="E309" s="63" t="s">
        <v>1128</v>
      </c>
      <c r="F309" s="34" t="s">
        <v>291</v>
      </c>
      <c r="G309" s="64" t="n">
        <v>0.0868055555555556</v>
      </c>
      <c r="H309" s="22" t="s">
        <v>13</v>
      </c>
      <c r="I309" s="38"/>
      <c r="J309" s="63" t="n">
        <v>2002</v>
      </c>
    </row>
    <row r="310" customFormat="false" ht="12.75" hidden="false" customHeight="false" outlineLevel="0" collapsed="false">
      <c r="A310" s="24" t="n">
        <v>2159</v>
      </c>
      <c r="B310" s="25" t="s">
        <v>1129</v>
      </c>
      <c r="C310" s="25" t="s">
        <v>1130</v>
      </c>
      <c r="D310" s="25" t="s">
        <v>1131</v>
      </c>
      <c r="E310" s="26" t="s">
        <v>311</v>
      </c>
      <c r="F310" s="25" t="s">
        <v>1132</v>
      </c>
      <c r="G310" s="27" t="n">
        <v>0.0833333333333333</v>
      </c>
      <c r="H310" s="25" t="s">
        <v>19</v>
      </c>
      <c r="I310" s="28" t="s">
        <v>14</v>
      </c>
      <c r="J310" s="26" t="n">
        <v>2004</v>
      </c>
    </row>
    <row r="311" customFormat="false" ht="12.75" hidden="false" customHeight="false" outlineLevel="0" collapsed="false">
      <c r="A311" s="5" t="n">
        <v>794</v>
      </c>
      <c r="B311" s="22" t="s">
        <v>1133</v>
      </c>
      <c r="C311" s="22" t="s">
        <v>1134</v>
      </c>
      <c r="D311" s="22"/>
      <c r="E311" s="7" t="s">
        <v>699</v>
      </c>
      <c r="F311" s="22" t="s">
        <v>44</v>
      </c>
      <c r="G311" s="8" t="n">
        <v>0.0819444444444444</v>
      </c>
      <c r="H311" s="22" t="s">
        <v>13</v>
      </c>
      <c r="I311" s="6" t="s">
        <v>1135</v>
      </c>
      <c r="J311" s="7"/>
    </row>
    <row r="312" customFormat="false" ht="12.75" hidden="false" customHeight="false" outlineLevel="0" collapsed="false">
      <c r="A312" s="24" t="n">
        <v>1648</v>
      </c>
      <c r="B312" s="93" t="s">
        <v>1136</v>
      </c>
      <c r="C312" s="93" t="s">
        <v>1137</v>
      </c>
      <c r="D312" s="93" t="s">
        <v>1138</v>
      </c>
      <c r="E312" s="61" t="s">
        <v>1139</v>
      </c>
      <c r="F312" s="93" t="s">
        <v>291</v>
      </c>
      <c r="G312" s="85" t="n">
        <v>0.0673611111111111</v>
      </c>
      <c r="H312" s="93" t="s">
        <v>106</v>
      </c>
      <c r="I312" s="58"/>
      <c r="J312" s="61" t="n">
        <v>1939</v>
      </c>
    </row>
    <row r="313" customFormat="false" ht="12.75" hidden="false" customHeight="false" outlineLevel="0" collapsed="false">
      <c r="A313" s="24" t="n">
        <v>2031</v>
      </c>
      <c r="B313" s="25" t="s">
        <v>1140</v>
      </c>
      <c r="C313" s="25" t="s">
        <v>1141</v>
      </c>
      <c r="D313" s="25" t="s">
        <v>1142</v>
      </c>
      <c r="E313" s="26" t="s">
        <v>1143</v>
      </c>
      <c r="F313" s="25" t="s">
        <v>291</v>
      </c>
      <c r="G313" s="27" t="n">
        <v>0.0625</v>
      </c>
      <c r="H313" s="22" t="s">
        <v>13</v>
      </c>
      <c r="I313" s="28" t="s">
        <v>147</v>
      </c>
      <c r="J313" s="26" t="n">
        <v>1994</v>
      </c>
    </row>
    <row r="314" customFormat="false" ht="14.25" hidden="false" customHeight="true" outlineLevel="0" collapsed="false">
      <c r="A314" s="5" t="n">
        <v>627</v>
      </c>
      <c r="B314" s="29" t="s">
        <v>1144</v>
      </c>
      <c r="C314" s="22" t="s">
        <v>1145</v>
      </c>
      <c r="D314" s="22" t="s">
        <v>1146</v>
      </c>
      <c r="E314" s="7" t="s">
        <v>1147</v>
      </c>
      <c r="F314" s="22" t="s">
        <v>205</v>
      </c>
      <c r="G314" s="8" t="n">
        <v>0.0659722222222222</v>
      </c>
      <c r="H314" s="22" t="s">
        <v>19</v>
      </c>
      <c r="I314" s="6" t="s">
        <v>147</v>
      </c>
      <c r="J314" s="7" t="n">
        <v>2000</v>
      </c>
    </row>
    <row r="315" customFormat="false" ht="15" hidden="false" customHeight="true" outlineLevel="0" collapsed="false">
      <c r="A315" s="24" t="n">
        <v>1188</v>
      </c>
      <c r="B315" s="25" t="s">
        <v>1148</v>
      </c>
      <c r="C315" s="25"/>
      <c r="D315" s="25"/>
      <c r="E315" s="26" t="s">
        <v>47</v>
      </c>
      <c r="F315" s="25" t="s">
        <v>1149</v>
      </c>
      <c r="G315" s="27" t="n">
        <v>0.0590277777777778</v>
      </c>
      <c r="H315" s="25"/>
      <c r="I315" s="28"/>
      <c r="J315" s="26"/>
    </row>
    <row r="316" customFormat="false" ht="14.25" hidden="false" customHeight="true" outlineLevel="0" collapsed="false">
      <c r="A316" s="24" t="n">
        <v>2071</v>
      </c>
      <c r="B316" s="11" t="s">
        <v>1150</v>
      </c>
      <c r="C316" s="25" t="s">
        <v>1151</v>
      </c>
      <c r="D316" s="25" t="s">
        <v>1152</v>
      </c>
      <c r="E316" s="12" t="s">
        <v>1153</v>
      </c>
      <c r="F316" s="25" t="s">
        <v>332</v>
      </c>
      <c r="G316" s="12" t="s">
        <v>1154</v>
      </c>
      <c r="H316" s="22" t="s">
        <v>13</v>
      </c>
      <c r="I316" s="28" t="s">
        <v>14</v>
      </c>
      <c r="J316" s="26" t="n">
        <v>1999</v>
      </c>
    </row>
    <row r="317" customFormat="false" ht="13.5" hidden="false" customHeight="true" outlineLevel="0" collapsed="false">
      <c r="A317" s="24" t="n">
        <v>593</v>
      </c>
      <c r="B317" s="6" t="s">
        <v>1155</v>
      </c>
      <c r="C317" s="6" t="s">
        <v>1156</v>
      </c>
      <c r="D317" s="6"/>
      <c r="E317" s="7" t="s">
        <v>117</v>
      </c>
      <c r="F317" s="14" t="s">
        <v>160</v>
      </c>
      <c r="G317" s="19" t="n">
        <v>0.0583333333333333</v>
      </c>
      <c r="H317" s="6"/>
      <c r="I317" s="6" t="s">
        <v>26</v>
      </c>
      <c r="J317" s="7"/>
    </row>
    <row r="318" customFormat="false" ht="12.75" hidden="false" customHeight="false" outlineLevel="0" collapsed="false">
      <c r="A318" s="5" t="n">
        <v>329</v>
      </c>
      <c r="B318" s="15" t="s">
        <v>1157</v>
      </c>
      <c r="C318" s="6" t="s">
        <v>1158</v>
      </c>
      <c r="D318" s="6" t="s">
        <v>1159</v>
      </c>
      <c r="E318" s="7" t="s">
        <v>1160</v>
      </c>
      <c r="F318" s="15" t="s">
        <v>12</v>
      </c>
      <c r="G318" s="8" t="n">
        <v>0.0888888888888889</v>
      </c>
      <c r="H318" s="6" t="s">
        <v>19</v>
      </c>
      <c r="I318" s="6" t="s">
        <v>26</v>
      </c>
      <c r="J318" s="7" t="n">
        <v>1998</v>
      </c>
    </row>
    <row r="319" customFormat="false" ht="12" hidden="false" customHeight="true" outlineLevel="0" collapsed="false">
      <c r="A319" s="24" t="n">
        <v>2072</v>
      </c>
      <c r="B319" s="11" t="s">
        <v>1161</v>
      </c>
      <c r="C319" s="25" t="s">
        <v>1162</v>
      </c>
      <c r="D319" s="25" t="s">
        <v>1163</v>
      </c>
      <c r="E319" s="12" t="s">
        <v>1164</v>
      </c>
      <c r="F319" s="25" t="s">
        <v>189</v>
      </c>
      <c r="G319" s="12" t="s">
        <v>1165</v>
      </c>
      <c r="H319" s="22" t="s">
        <v>13</v>
      </c>
      <c r="I319" s="28" t="s">
        <v>26</v>
      </c>
      <c r="J319" s="26" t="n">
        <v>1999</v>
      </c>
    </row>
    <row r="320" customFormat="false" ht="13.5" hidden="false" customHeight="true" outlineLevel="0" collapsed="false">
      <c r="A320" s="5" t="n">
        <v>236</v>
      </c>
      <c r="B320" s="14" t="s">
        <v>1166</v>
      </c>
      <c r="C320" s="14" t="s">
        <v>1167</v>
      </c>
      <c r="D320" s="14"/>
      <c r="E320" s="18" t="s">
        <v>221</v>
      </c>
      <c r="F320" s="14" t="s">
        <v>205</v>
      </c>
      <c r="G320" s="19" t="n">
        <v>0.0902777777777778</v>
      </c>
      <c r="H320" s="25" t="s">
        <v>13</v>
      </c>
      <c r="I320" s="14" t="s">
        <v>26</v>
      </c>
      <c r="J320" s="7" t="n">
        <v>2001</v>
      </c>
    </row>
    <row r="321" customFormat="false" ht="12.75" hidden="false" customHeight="false" outlineLevel="0" collapsed="false">
      <c r="A321" s="24" t="n">
        <v>929</v>
      </c>
      <c r="B321" s="25" t="s">
        <v>1168</v>
      </c>
      <c r="C321" s="25"/>
      <c r="D321" s="25"/>
      <c r="E321" s="26" t="s">
        <v>74</v>
      </c>
      <c r="F321" s="25"/>
      <c r="G321" s="26"/>
      <c r="H321" s="25"/>
      <c r="I321" s="28" t="s">
        <v>26</v>
      </c>
      <c r="J321" s="26"/>
    </row>
    <row r="322" customFormat="false" ht="12.75" hidden="false" customHeight="false" outlineLevel="0" collapsed="false">
      <c r="A322" s="24" t="n">
        <v>2073</v>
      </c>
      <c r="B322" s="11" t="s">
        <v>1169</v>
      </c>
      <c r="C322" s="25" t="s">
        <v>1170</v>
      </c>
      <c r="D322" s="25" t="s">
        <v>1171</v>
      </c>
      <c r="E322" s="12" t="s">
        <v>1172</v>
      </c>
      <c r="F322" s="25" t="s">
        <v>189</v>
      </c>
      <c r="G322" s="12" t="s">
        <v>1173</v>
      </c>
      <c r="H322" s="22" t="s">
        <v>13</v>
      </c>
      <c r="I322" s="28" t="s">
        <v>26</v>
      </c>
      <c r="J322" s="26" t="n">
        <v>2000</v>
      </c>
    </row>
    <row r="323" customFormat="false" ht="12.75" hidden="false" customHeight="true" outlineLevel="0" collapsed="false">
      <c r="A323" s="5" t="n">
        <v>1047</v>
      </c>
      <c r="B323" s="14" t="s">
        <v>1174</v>
      </c>
      <c r="C323" s="14" t="s">
        <v>1175</v>
      </c>
      <c r="D323" s="34" t="s">
        <v>1176</v>
      </c>
      <c r="E323" s="18" t="s">
        <v>117</v>
      </c>
      <c r="F323" s="14" t="s">
        <v>1177</v>
      </c>
      <c r="G323" s="19" t="n">
        <v>0.0777777777777778</v>
      </c>
      <c r="H323" s="25" t="s">
        <v>13</v>
      </c>
      <c r="I323" s="56" t="s">
        <v>20</v>
      </c>
      <c r="J323" s="39" t="n">
        <v>1999</v>
      </c>
    </row>
    <row r="324" customFormat="false" ht="12" hidden="false" customHeight="true" outlineLevel="0" collapsed="false">
      <c r="A324" s="24" t="n">
        <v>1684</v>
      </c>
      <c r="B324" s="25" t="s">
        <v>1178</v>
      </c>
      <c r="C324" s="25" t="s">
        <v>1179</v>
      </c>
      <c r="D324" s="25" t="s">
        <v>1180</v>
      </c>
      <c r="E324" s="26" t="s">
        <v>434</v>
      </c>
      <c r="F324" s="28" t="s">
        <v>18</v>
      </c>
      <c r="G324" s="27" t="n">
        <v>0.0666666666666667</v>
      </c>
      <c r="H324" s="25" t="s">
        <v>112</v>
      </c>
      <c r="I324" s="28" t="s">
        <v>14</v>
      </c>
      <c r="J324" s="26" t="n">
        <v>1996</v>
      </c>
    </row>
    <row r="325" customFormat="false" ht="12.75" hidden="false" customHeight="false" outlineLevel="0" collapsed="false">
      <c r="A325" s="24" t="n">
        <v>1585</v>
      </c>
      <c r="B325" s="25" t="s">
        <v>1181</v>
      </c>
      <c r="C325" s="25" t="s">
        <v>1182</v>
      </c>
      <c r="D325" s="25" t="s">
        <v>1183</v>
      </c>
      <c r="E325" s="26" t="s">
        <v>1184</v>
      </c>
      <c r="F325" s="25"/>
      <c r="G325" s="27" t="n">
        <v>0.0638888888888889</v>
      </c>
      <c r="H325" s="25" t="s">
        <v>112</v>
      </c>
      <c r="I325" s="28" t="s">
        <v>1001</v>
      </c>
      <c r="J325" s="26" t="n">
        <v>1992</v>
      </c>
    </row>
    <row r="326" customFormat="false" ht="13.5" hidden="false" customHeight="true" outlineLevel="0" collapsed="false">
      <c r="A326" s="24" t="n">
        <v>547</v>
      </c>
      <c r="B326" s="20" t="s">
        <v>1185</v>
      </c>
      <c r="C326" s="6" t="s">
        <v>1186</v>
      </c>
      <c r="D326" s="6"/>
      <c r="E326" s="7" t="s">
        <v>127</v>
      </c>
      <c r="F326" s="15" t="s">
        <v>602</v>
      </c>
      <c r="G326" s="8" t="n">
        <v>0.0673611111111111</v>
      </c>
      <c r="H326" s="6"/>
      <c r="I326" s="6" t="s">
        <v>14</v>
      </c>
      <c r="J326" s="7"/>
    </row>
    <row r="327" customFormat="false" ht="12.75" hidden="false" customHeight="false" outlineLevel="0" collapsed="false">
      <c r="A327" s="5" t="n">
        <v>476</v>
      </c>
      <c r="B327" s="29" t="s">
        <v>1187</v>
      </c>
      <c r="C327" s="15" t="s">
        <v>1188</v>
      </c>
      <c r="D327" s="15" t="s">
        <v>1189</v>
      </c>
      <c r="E327" s="16" t="s">
        <v>1190</v>
      </c>
      <c r="F327" s="15" t="s">
        <v>62</v>
      </c>
      <c r="G327" s="17" t="n">
        <v>0.0652777777777778</v>
      </c>
      <c r="H327" s="15" t="s">
        <v>13</v>
      </c>
      <c r="I327" s="15" t="s">
        <v>20</v>
      </c>
      <c r="J327" s="7"/>
    </row>
    <row r="328" customFormat="false" ht="12.75" hidden="false" customHeight="false" outlineLevel="0" collapsed="false">
      <c r="A328" s="24" t="n">
        <v>2152</v>
      </c>
      <c r="B328" s="25" t="s">
        <v>1191</v>
      </c>
      <c r="C328" s="25" t="s">
        <v>1192</v>
      </c>
      <c r="D328" s="25" t="s">
        <v>1193</v>
      </c>
      <c r="E328" s="26" t="s">
        <v>1194</v>
      </c>
      <c r="F328" s="25" t="s">
        <v>332</v>
      </c>
      <c r="G328" s="27" t="n">
        <v>0.0597222222222222</v>
      </c>
      <c r="H328" s="25" t="s">
        <v>19</v>
      </c>
      <c r="I328" s="28" t="s">
        <v>14</v>
      </c>
      <c r="J328" s="26" t="n">
        <v>1981</v>
      </c>
    </row>
    <row r="329" customFormat="false" ht="12.75" hidden="false" customHeight="false" outlineLevel="0" collapsed="false">
      <c r="A329" s="24" t="n">
        <v>594</v>
      </c>
      <c r="B329" s="6" t="s">
        <v>1195</v>
      </c>
      <c r="C329" s="6" t="s">
        <v>1196</v>
      </c>
      <c r="D329" s="6" t="s">
        <v>1197</v>
      </c>
      <c r="E329" s="7" t="s">
        <v>552</v>
      </c>
      <c r="F329" s="14" t="s">
        <v>160</v>
      </c>
      <c r="G329" s="19" t="n">
        <v>0.0618055555555556</v>
      </c>
      <c r="H329" s="25" t="s">
        <v>179</v>
      </c>
      <c r="I329" s="6" t="s">
        <v>161</v>
      </c>
      <c r="J329" s="7" t="n">
        <v>2001</v>
      </c>
    </row>
    <row r="330" customFormat="false" ht="13.5" hidden="false" customHeight="true" outlineLevel="0" collapsed="false">
      <c r="A330" s="24" t="n">
        <v>1325</v>
      </c>
      <c r="B330" s="25" t="s">
        <v>1198</v>
      </c>
      <c r="C330" s="25" t="s">
        <v>1199</v>
      </c>
      <c r="D330" s="25" t="s">
        <v>648</v>
      </c>
      <c r="E330" s="26" t="s">
        <v>105</v>
      </c>
      <c r="F330" s="25" t="s">
        <v>160</v>
      </c>
      <c r="G330" s="27" t="n">
        <v>0.06875</v>
      </c>
      <c r="H330" s="25" t="s">
        <v>112</v>
      </c>
      <c r="I330" s="28"/>
      <c r="J330" s="26" t="n">
        <v>1993</v>
      </c>
    </row>
    <row r="331" customFormat="false" ht="13.5" hidden="false" customHeight="true" outlineLevel="0" collapsed="false">
      <c r="A331" s="5" t="n">
        <v>21</v>
      </c>
      <c r="B331" s="14" t="s">
        <v>1200</v>
      </c>
      <c r="C331" s="14" t="s">
        <v>1201</v>
      </c>
      <c r="D331" s="14" t="s">
        <v>1202</v>
      </c>
      <c r="E331" s="18" t="s">
        <v>1203</v>
      </c>
      <c r="F331" s="14" t="s">
        <v>240</v>
      </c>
      <c r="G331" s="19" t="n">
        <v>0.0729166666666667</v>
      </c>
      <c r="H331" s="25" t="s">
        <v>112</v>
      </c>
      <c r="I331" s="14" t="s">
        <v>132</v>
      </c>
      <c r="J331" s="7" t="n">
        <v>1999</v>
      </c>
    </row>
    <row r="332" customFormat="false" ht="12.75" hidden="false" customHeight="false" outlineLevel="0" collapsed="false">
      <c r="A332" s="5" t="n">
        <v>787</v>
      </c>
      <c r="B332" s="22" t="s">
        <v>1204</v>
      </c>
      <c r="C332" s="22"/>
      <c r="D332" s="22"/>
      <c r="E332" s="7" t="s">
        <v>117</v>
      </c>
      <c r="F332" s="22" t="s">
        <v>160</v>
      </c>
      <c r="G332" s="8" t="n">
        <v>0.0583333333333333</v>
      </c>
      <c r="H332" s="22" t="s">
        <v>670</v>
      </c>
      <c r="I332" s="6"/>
      <c r="J332" s="7"/>
    </row>
    <row r="333" customFormat="false" ht="12.75" hidden="false" customHeight="false" outlineLevel="0" collapsed="false">
      <c r="A333" s="24" t="n">
        <v>1586</v>
      </c>
      <c r="B333" s="25" t="s">
        <v>1205</v>
      </c>
      <c r="C333" s="25" t="s">
        <v>1206</v>
      </c>
      <c r="D333" s="25" t="s">
        <v>1207</v>
      </c>
      <c r="E333" s="26" t="s">
        <v>1208</v>
      </c>
      <c r="F333" s="25" t="s">
        <v>160</v>
      </c>
      <c r="G333" s="27" t="n">
        <v>0.0694444444444444</v>
      </c>
      <c r="H333" s="25" t="s">
        <v>112</v>
      </c>
      <c r="I333" s="28" t="s">
        <v>20</v>
      </c>
      <c r="J333" s="26" t="n">
        <v>1999</v>
      </c>
    </row>
    <row r="334" customFormat="false" ht="12.75" hidden="false" customHeight="false" outlineLevel="0" collapsed="false">
      <c r="A334" s="5" t="n">
        <v>184</v>
      </c>
      <c r="B334" s="14" t="s">
        <v>1209</v>
      </c>
      <c r="C334" s="14" t="s">
        <v>1210</v>
      </c>
      <c r="D334" s="14" t="s">
        <v>1211</v>
      </c>
      <c r="E334" s="18" t="s">
        <v>196</v>
      </c>
      <c r="F334" s="14" t="s">
        <v>35</v>
      </c>
      <c r="G334" s="19" t="n">
        <v>0.0631944444444444</v>
      </c>
      <c r="H334" s="14" t="s">
        <v>19</v>
      </c>
      <c r="I334" s="14" t="s">
        <v>26</v>
      </c>
      <c r="J334" s="7" t="n">
        <v>2000</v>
      </c>
    </row>
    <row r="335" customFormat="false" ht="12.75" hidden="false" customHeight="false" outlineLevel="0" collapsed="false">
      <c r="A335" s="24" t="n">
        <v>1587</v>
      </c>
      <c r="B335" s="25" t="s">
        <v>1212</v>
      </c>
      <c r="C335" s="25" t="s">
        <v>1213</v>
      </c>
      <c r="D335" s="25"/>
      <c r="E335" s="26" t="s">
        <v>254</v>
      </c>
      <c r="F335" s="25" t="s">
        <v>1214</v>
      </c>
      <c r="G335" s="27" t="n">
        <v>0.0659722222222222</v>
      </c>
      <c r="H335" s="25" t="s">
        <v>13</v>
      </c>
      <c r="I335" s="28"/>
      <c r="J335" s="26" t="n">
        <v>2002</v>
      </c>
    </row>
    <row r="336" customFormat="false" ht="13.5" hidden="false" customHeight="true" outlineLevel="0" collapsed="false">
      <c r="A336" s="5" t="n">
        <v>518</v>
      </c>
      <c r="B336" s="29" t="s">
        <v>1215</v>
      </c>
      <c r="C336" s="20" t="s">
        <v>1216</v>
      </c>
      <c r="D336" s="20" t="s">
        <v>269</v>
      </c>
      <c r="E336" s="16" t="s">
        <v>1217</v>
      </c>
      <c r="F336" s="15" t="s">
        <v>379</v>
      </c>
      <c r="G336" s="17" t="n">
        <v>0.0770833333333333</v>
      </c>
      <c r="H336" s="22" t="s">
        <v>19</v>
      </c>
      <c r="I336" s="15" t="s">
        <v>14</v>
      </c>
      <c r="J336" s="7" t="n">
        <v>2000</v>
      </c>
    </row>
    <row r="337" customFormat="false" ht="13.5" hidden="false" customHeight="true" outlineLevel="0" collapsed="false">
      <c r="A337" s="5" t="n">
        <v>489</v>
      </c>
      <c r="B337" s="29" t="s">
        <v>1218</v>
      </c>
      <c r="C337" s="6" t="s">
        <v>1219</v>
      </c>
      <c r="D337" s="6" t="s">
        <v>1220</v>
      </c>
      <c r="E337" s="16" t="s">
        <v>96</v>
      </c>
      <c r="F337" s="15" t="s">
        <v>44</v>
      </c>
      <c r="G337" s="17" t="n">
        <v>0.0604166666666667</v>
      </c>
      <c r="H337" s="25" t="s">
        <v>13</v>
      </c>
      <c r="I337" s="15" t="s">
        <v>14</v>
      </c>
      <c r="J337" s="7" t="n">
        <v>1997</v>
      </c>
    </row>
    <row r="338" customFormat="false" ht="13.5" hidden="false" customHeight="true" outlineLevel="0" collapsed="false">
      <c r="A338" s="24" t="n">
        <v>2153</v>
      </c>
      <c r="B338" s="45" t="s">
        <v>1221</v>
      </c>
      <c r="C338" s="45" t="s">
        <v>1222</v>
      </c>
      <c r="D338" s="45" t="s">
        <v>1223</v>
      </c>
      <c r="E338" s="46" t="s">
        <v>1224</v>
      </c>
      <c r="F338" s="45" t="s">
        <v>332</v>
      </c>
      <c r="G338" s="47" t="n">
        <v>0.0673611111111111</v>
      </c>
      <c r="H338" s="45" t="s">
        <v>112</v>
      </c>
      <c r="I338" s="48" t="s">
        <v>1225</v>
      </c>
      <c r="J338" s="46" t="n">
        <v>1973</v>
      </c>
    </row>
    <row r="339" customFormat="false" ht="13.5" hidden="false" customHeight="true" outlineLevel="0" collapsed="false">
      <c r="A339" s="24" t="n">
        <v>525</v>
      </c>
      <c r="B339" s="20" t="s">
        <v>1226</v>
      </c>
      <c r="C339" s="15" t="s">
        <v>1227</v>
      </c>
      <c r="D339" s="15" t="s">
        <v>1228</v>
      </c>
      <c r="E339" s="7" t="s">
        <v>127</v>
      </c>
      <c r="F339" s="15" t="s">
        <v>1229</v>
      </c>
      <c r="G339" s="8" t="n">
        <v>0.0847222222222222</v>
      </c>
      <c r="H339" s="25" t="s">
        <v>13</v>
      </c>
      <c r="I339" s="6" t="s">
        <v>201</v>
      </c>
      <c r="J339" s="7" t="n">
        <v>2001</v>
      </c>
    </row>
    <row r="340" customFormat="false" ht="12.75" hidden="false" customHeight="false" outlineLevel="0" collapsed="false">
      <c r="A340" s="24" t="n">
        <v>2074</v>
      </c>
      <c r="B340" s="11" t="s">
        <v>1230</v>
      </c>
      <c r="C340" s="25" t="s">
        <v>1231</v>
      </c>
      <c r="D340" s="25" t="s">
        <v>1232</v>
      </c>
      <c r="E340" s="12" t="s">
        <v>105</v>
      </c>
      <c r="F340" s="25" t="s">
        <v>18</v>
      </c>
      <c r="G340" s="12" t="s">
        <v>1233</v>
      </c>
      <c r="H340" s="25" t="s">
        <v>112</v>
      </c>
      <c r="I340" s="28" t="s">
        <v>20</v>
      </c>
      <c r="J340" s="26" t="n">
        <v>1996</v>
      </c>
    </row>
    <row r="341" customFormat="false" ht="13.5" hidden="false" customHeight="true" outlineLevel="0" collapsed="false">
      <c r="A341" s="5" t="n">
        <v>788</v>
      </c>
      <c r="B341" s="22" t="s">
        <v>1234</v>
      </c>
      <c r="C341" s="22" t="s">
        <v>1235</v>
      </c>
      <c r="D341" s="22" t="s">
        <v>1236</v>
      </c>
      <c r="E341" s="7" t="s">
        <v>96</v>
      </c>
      <c r="F341" s="22" t="s">
        <v>62</v>
      </c>
      <c r="G341" s="8" t="n">
        <v>0.0625</v>
      </c>
      <c r="H341" s="22" t="s">
        <v>19</v>
      </c>
      <c r="I341" s="6" t="s">
        <v>161</v>
      </c>
      <c r="J341" s="7" t="n">
        <v>1995</v>
      </c>
    </row>
    <row r="342" customFormat="false" ht="12.75" hidden="false" customHeight="false" outlineLevel="0" collapsed="false">
      <c r="A342" s="24" t="n">
        <v>1613</v>
      </c>
      <c r="B342" s="25" t="s">
        <v>1237</v>
      </c>
      <c r="C342" s="25" t="s">
        <v>1238</v>
      </c>
      <c r="D342" s="25" t="s">
        <v>1239</v>
      </c>
      <c r="E342" s="31" t="s">
        <v>188</v>
      </c>
      <c r="F342" s="25" t="s">
        <v>332</v>
      </c>
      <c r="G342" s="32" t="n">
        <v>0.0701388888888889</v>
      </c>
      <c r="H342" s="25" t="s">
        <v>13</v>
      </c>
      <c r="I342" s="28"/>
      <c r="J342" s="31"/>
    </row>
    <row r="343" customFormat="false" ht="12.75" hidden="false" customHeight="false" outlineLevel="0" collapsed="false">
      <c r="A343" s="24" t="n">
        <v>2075</v>
      </c>
      <c r="B343" s="11" t="s">
        <v>1240</v>
      </c>
      <c r="C343" s="25" t="s">
        <v>1241</v>
      </c>
      <c r="D343" s="25" t="s">
        <v>1242</v>
      </c>
      <c r="E343" s="12" t="s">
        <v>552</v>
      </c>
      <c r="F343" s="25" t="s">
        <v>189</v>
      </c>
      <c r="G343" s="12" t="s">
        <v>1243</v>
      </c>
      <c r="H343" s="14" t="s">
        <v>19</v>
      </c>
      <c r="I343" s="28" t="s">
        <v>132</v>
      </c>
      <c r="J343" s="26" t="n">
        <v>2000</v>
      </c>
    </row>
    <row r="344" customFormat="false" ht="13.5" hidden="false" customHeight="true" outlineLevel="0" collapsed="false">
      <c r="A344" s="24" t="n">
        <v>2107</v>
      </c>
      <c r="B344" s="11" t="s">
        <v>1244</v>
      </c>
      <c r="C344" s="25" t="s">
        <v>1245</v>
      </c>
      <c r="D344" s="25" t="s">
        <v>1246</v>
      </c>
      <c r="E344" s="12" t="s">
        <v>1247</v>
      </c>
      <c r="F344" s="25" t="s">
        <v>332</v>
      </c>
      <c r="G344" s="12" t="s">
        <v>1248</v>
      </c>
      <c r="H344" s="22" t="s">
        <v>13</v>
      </c>
      <c r="I344" s="28" t="s">
        <v>132</v>
      </c>
      <c r="J344" s="26" t="n">
        <v>1992</v>
      </c>
    </row>
    <row r="345" customFormat="false" ht="12.75" hidden="false" customHeight="false" outlineLevel="0" collapsed="false">
      <c r="A345" s="24" t="n">
        <v>838</v>
      </c>
      <c r="B345" s="20" t="s">
        <v>1249</v>
      </c>
      <c r="C345" s="6" t="s">
        <v>1250</v>
      </c>
      <c r="D345" s="6" t="s">
        <v>1251</v>
      </c>
      <c r="E345" s="7" t="s">
        <v>11</v>
      </c>
      <c r="F345" s="6" t="s">
        <v>577</v>
      </c>
      <c r="G345" s="8" t="n">
        <v>0.161805555555556</v>
      </c>
      <c r="H345" s="6" t="s">
        <v>93</v>
      </c>
      <c r="I345" s="6" t="s">
        <v>20</v>
      </c>
      <c r="J345" s="7" t="n">
        <v>1996</v>
      </c>
    </row>
    <row r="346" customFormat="false" ht="12.75" hidden="false" customHeight="false" outlineLevel="0" collapsed="false">
      <c r="A346" s="5" t="n">
        <v>237</v>
      </c>
      <c r="B346" s="14" t="s">
        <v>1252</v>
      </c>
      <c r="C346" s="20" t="s">
        <v>1253</v>
      </c>
      <c r="D346" s="20"/>
      <c r="E346" s="18" t="s">
        <v>281</v>
      </c>
      <c r="F346" s="14" t="s">
        <v>379</v>
      </c>
      <c r="G346" s="19" t="n">
        <v>0.0645833333333333</v>
      </c>
      <c r="H346" s="34" t="s">
        <v>179</v>
      </c>
      <c r="I346" s="14" t="s">
        <v>161</v>
      </c>
      <c r="J346" s="7" t="n">
        <v>2000</v>
      </c>
    </row>
    <row r="347" customFormat="false" ht="12.75" hidden="false" customHeight="true" outlineLevel="0" collapsed="false">
      <c r="A347" s="5" t="n">
        <v>392</v>
      </c>
      <c r="B347" s="15" t="s">
        <v>1254</v>
      </c>
      <c r="C347" s="6" t="s">
        <v>1255</v>
      </c>
      <c r="D347" s="6"/>
      <c r="E347" s="7" t="s">
        <v>548</v>
      </c>
      <c r="F347" s="15" t="s">
        <v>62</v>
      </c>
      <c r="G347" s="8" t="n">
        <v>0.0881944444444445</v>
      </c>
      <c r="H347" s="34" t="s">
        <v>19</v>
      </c>
      <c r="I347" s="6" t="s">
        <v>147</v>
      </c>
      <c r="J347" s="7" t="n">
        <v>2000</v>
      </c>
    </row>
    <row r="348" customFormat="false" ht="12.75" hidden="false" customHeight="true" outlineLevel="0" collapsed="false">
      <c r="A348" s="24" t="n">
        <v>1326</v>
      </c>
      <c r="B348" s="65" t="s">
        <v>1256</v>
      </c>
      <c r="C348" s="25" t="s">
        <v>1257</v>
      </c>
      <c r="D348" s="25" t="s">
        <v>1258</v>
      </c>
      <c r="E348" s="26" t="s">
        <v>416</v>
      </c>
      <c r="F348" s="25" t="s">
        <v>963</v>
      </c>
      <c r="G348" s="27" t="n">
        <v>0.0833333333333333</v>
      </c>
      <c r="H348" s="44" t="s">
        <v>106</v>
      </c>
      <c r="I348" s="28" t="s">
        <v>161</v>
      </c>
      <c r="J348" s="26"/>
    </row>
    <row r="349" customFormat="false" ht="13.5" hidden="false" customHeight="true" outlineLevel="0" collapsed="false">
      <c r="A349" s="5" t="n">
        <v>1048</v>
      </c>
      <c r="B349" s="14" t="s">
        <v>1259</v>
      </c>
      <c r="C349" s="14" t="s">
        <v>1260</v>
      </c>
      <c r="D349" s="34"/>
      <c r="E349" s="18" t="s">
        <v>1261</v>
      </c>
      <c r="F349" s="14" t="s">
        <v>1262</v>
      </c>
      <c r="G349" s="19" t="n">
        <v>0.0673611111111111</v>
      </c>
      <c r="H349" s="34" t="s">
        <v>13</v>
      </c>
      <c r="I349" s="56" t="s">
        <v>113</v>
      </c>
      <c r="J349" s="39"/>
    </row>
    <row r="350" customFormat="false" ht="12.75" hidden="false" customHeight="false" outlineLevel="0" collapsed="false">
      <c r="A350" s="24" t="n">
        <v>1463</v>
      </c>
      <c r="B350" s="34" t="s">
        <v>1263</v>
      </c>
      <c r="C350" s="34" t="s">
        <v>1264</v>
      </c>
      <c r="D350" s="34" t="s">
        <v>1265</v>
      </c>
      <c r="E350" s="39" t="s">
        <v>178</v>
      </c>
      <c r="F350" s="34" t="s">
        <v>35</v>
      </c>
      <c r="G350" s="37" t="n">
        <v>0.0798611111111111</v>
      </c>
      <c r="H350" s="34" t="s">
        <v>19</v>
      </c>
      <c r="I350" s="38"/>
      <c r="J350" s="39"/>
    </row>
    <row r="351" customFormat="false" ht="13.5" hidden="false" customHeight="true" outlineLevel="0" collapsed="false">
      <c r="A351" s="5" t="n">
        <v>371</v>
      </c>
      <c r="B351" s="15" t="s">
        <v>1266</v>
      </c>
      <c r="C351" s="29" t="s">
        <v>1267</v>
      </c>
      <c r="D351" s="29"/>
      <c r="E351" s="7" t="s">
        <v>1268</v>
      </c>
      <c r="F351" s="15" t="s">
        <v>12</v>
      </c>
      <c r="G351" s="8" t="n">
        <v>0.0993055555555556</v>
      </c>
      <c r="H351" s="6"/>
      <c r="I351" s="6" t="s">
        <v>1269</v>
      </c>
      <c r="J351" s="7" t="n">
        <v>2001</v>
      </c>
    </row>
    <row r="352" customFormat="false" ht="13.5" hidden="false" customHeight="true" outlineLevel="0" collapsed="false">
      <c r="A352" s="24" t="n">
        <v>957</v>
      </c>
      <c r="B352" s="34" t="s">
        <v>1270</v>
      </c>
      <c r="C352" s="34" t="s">
        <v>1271</v>
      </c>
      <c r="D352" s="34"/>
      <c r="E352" s="39" t="s">
        <v>687</v>
      </c>
      <c r="F352" s="25" t="s">
        <v>1272</v>
      </c>
      <c r="G352" s="27" t="n">
        <v>0.111111111111111</v>
      </c>
      <c r="H352" s="25"/>
      <c r="I352" s="28" t="s">
        <v>1269</v>
      </c>
      <c r="J352" s="26"/>
    </row>
    <row r="353" customFormat="false" ht="12.75" hidden="false" customHeight="false" outlineLevel="0" collapsed="false">
      <c r="A353" s="5" t="n">
        <v>185</v>
      </c>
      <c r="B353" s="14" t="s">
        <v>1273</v>
      </c>
      <c r="C353" s="14" t="s">
        <v>1274</v>
      </c>
      <c r="D353" s="14" t="s">
        <v>1275</v>
      </c>
      <c r="E353" s="18" t="s">
        <v>1276</v>
      </c>
      <c r="F353" s="14" t="s">
        <v>101</v>
      </c>
      <c r="G353" s="19" t="n">
        <v>0.0708333333333333</v>
      </c>
      <c r="H353" s="14" t="s">
        <v>13</v>
      </c>
      <c r="I353" s="14" t="s">
        <v>132</v>
      </c>
      <c r="J353" s="7" t="n">
        <v>1997</v>
      </c>
    </row>
    <row r="354" customFormat="false" ht="12.75" hidden="false" customHeight="false" outlineLevel="0" collapsed="false">
      <c r="A354" s="5" t="n">
        <v>125</v>
      </c>
      <c r="B354" s="14" t="s">
        <v>1277</v>
      </c>
      <c r="C354" s="14" t="s">
        <v>1278</v>
      </c>
      <c r="D354" s="14"/>
      <c r="E354" s="18" t="s">
        <v>54</v>
      </c>
      <c r="F354" s="14" t="s">
        <v>44</v>
      </c>
      <c r="G354" s="19" t="n">
        <v>0.0548611111111111</v>
      </c>
      <c r="H354" s="14" t="s">
        <v>19</v>
      </c>
      <c r="I354" s="14" t="s">
        <v>14</v>
      </c>
      <c r="J354" s="7" t="n">
        <v>2000</v>
      </c>
    </row>
    <row r="355" customFormat="false" ht="13.5" hidden="false" customHeight="true" outlineLevel="0" collapsed="false">
      <c r="A355" s="5" t="n">
        <v>697</v>
      </c>
      <c r="B355" s="29" t="s">
        <v>1279</v>
      </c>
      <c r="C355" s="43" t="s">
        <v>1280</v>
      </c>
      <c r="D355" s="43"/>
      <c r="E355" s="16" t="s">
        <v>1281</v>
      </c>
      <c r="F355" s="43" t="s">
        <v>1282</v>
      </c>
      <c r="G355" s="17" t="n">
        <v>0.0645833333333333</v>
      </c>
      <c r="H355" s="43"/>
      <c r="I355" s="15" t="s">
        <v>26</v>
      </c>
      <c r="J355" s="7"/>
    </row>
    <row r="356" customFormat="false" ht="21" hidden="false" customHeight="false" outlineLevel="0" collapsed="false">
      <c r="A356" s="24" t="n">
        <v>521</v>
      </c>
      <c r="B356" s="57" t="s">
        <v>1283</v>
      </c>
      <c r="C356" s="58"/>
      <c r="D356" s="57" t="s">
        <v>1284</v>
      </c>
      <c r="E356" s="61" t="s">
        <v>1285</v>
      </c>
      <c r="F356" s="57"/>
      <c r="G356" s="85" t="n">
        <v>0.10625</v>
      </c>
      <c r="H356" s="33" t="s">
        <v>106</v>
      </c>
      <c r="I356" s="58" t="s">
        <v>141</v>
      </c>
      <c r="J356" s="61" t="n">
        <v>1964</v>
      </c>
    </row>
    <row r="357" customFormat="false" ht="12.75" hidden="false" customHeight="false" outlineLevel="0" collapsed="false">
      <c r="A357" s="24" t="n">
        <v>2133</v>
      </c>
      <c r="B357" s="25" t="s">
        <v>1286</v>
      </c>
      <c r="C357" s="25" t="s">
        <v>1287</v>
      </c>
      <c r="D357" s="25" t="s">
        <v>1288</v>
      </c>
      <c r="E357" s="26" t="s">
        <v>1224</v>
      </c>
      <c r="F357" s="25" t="s">
        <v>460</v>
      </c>
      <c r="G357" s="27" t="n">
        <v>0.0638888888888889</v>
      </c>
      <c r="H357" s="25" t="s">
        <v>13</v>
      </c>
      <c r="I357" s="28" t="s">
        <v>113</v>
      </c>
      <c r="J357" s="26" t="n">
        <v>1997</v>
      </c>
    </row>
    <row r="358" customFormat="false" ht="12.75" hidden="false" customHeight="false" outlineLevel="0" collapsed="false">
      <c r="A358" s="9" t="n">
        <v>2013</v>
      </c>
      <c r="B358" s="11" t="s">
        <v>1289</v>
      </c>
      <c r="C358" s="38" t="s">
        <v>1290</v>
      </c>
      <c r="D358" s="11" t="s">
        <v>1291</v>
      </c>
      <c r="E358" s="12" t="s">
        <v>852</v>
      </c>
      <c r="F358" s="11" t="s">
        <v>1292</v>
      </c>
      <c r="G358" s="13" t="n">
        <v>0.0666666666666667</v>
      </c>
      <c r="H358" s="22" t="s">
        <v>13</v>
      </c>
      <c r="I358" s="11" t="s">
        <v>26</v>
      </c>
      <c r="J358" s="12" t="n">
        <v>2002</v>
      </c>
    </row>
    <row r="359" customFormat="false" ht="14.25" hidden="false" customHeight="true" outlineLevel="0" collapsed="false">
      <c r="A359" s="24" t="n">
        <v>1581</v>
      </c>
      <c r="B359" s="25" t="s">
        <v>1293</v>
      </c>
      <c r="C359" s="25"/>
      <c r="D359" s="25"/>
      <c r="E359" s="26" t="s">
        <v>254</v>
      </c>
      <c r="F359" s="25" t="s">
        <v>31</v>
      </c>
      <c r="G359" s="27" t="n">
        <v>0.0402777777777778</v>
      </c>
      <c r="H359" s="25" t="s">
        <v>19</v>
      </c>
      <c r="I359" s="28" t="s">
        <v>354</v>
      </c>
      <c r="J359" s="26"/>
    </row>
    <row r="360" customFormat="false" ht="12.75" hidden="false" customHeight="false" outlineLevel="0" collapsed="false">
      <c r="A360" s="9" t="n">
        <v>1905</v>
      </c>
      <c r="B360" s="53" t="s">
        <v>1294</v>
      </c>
      <c r="C360" s="11" t="s">
        <v>1295</v>
      </c>
      <c r="D360" s="11" t="s">
        <v>1296</v>
      </c>
      <c r="E360" s="11" t="s">
        <v>178</v>
      </c>
      <c r="F360" s="11" t="s">
        <v>18</v>
      </c>
      <c r="G360" s="68" t="n">
        <v>0.0618055555555556</v>
      </c>
      <c r="H360" s="11" t="s">
        <v>112</v>
      </c>
      <c r="I360" s="11"/>
      <c r="J360" s="11" t="n">
        <v>2003</v>
      </c>
    </row>
    <row r="361" customFormat="false" ht="12.75" hidden="false" customHeight="false" outlineLevel="0" collapsed="false">
      <c r="A361" s="5" t="n">
        <v>175</v>
      </c>
      <c r="B361" s="14" t="s">
        <v>1297</v>
      </c>
      <c r="C361" s="14" t="s">
        <v>1298</v>
      </c>
      <c r="D361" s="14"/>
      <c r="E361" s="18" t="s">
        <v>221</v>
      </c>
      <c r="F361" s="14" t="s">
        <v>917</v>
      </c>
      <c r="G361" s="19" t="n">
        <v>0.106944444444444</v>
      </c>
      <c r="H361" s="14" t="s">
        <v>19</v>
      </c>
      <c r="I361" s="14" t="s">
        <v>141</v>
      </c>
      <c r="J361" s="7" t="n">
        <v>2000</v>
      </c>
    </row>
    <row r="362" customFormat="false" ht="12.75" hidden="false" customHeight="false" outlineLevel="0" collapsed="false">
      <c r="A362" s="24" t="n">
        <v>1327</v>
      </c>
      <c r="B362" s="25" t="s">
        <v>1299</v>
      </c>
      <c r="C362" s="25" t="s">
        <v>1298</v>
      </c>
      <c r="D362" s="25" t="s">
        <v>1300</v>
      </c>
      <c r="E362" s="26" t="s">
        <v>1301</v>
      </c>
      <c r="F362" s="25"/>
      <c r="G362" s="27" t="n">
        <v>0.0645833333333333</v>
      </c>
      <c r="H362" s="25"/>
      <c r="I362" s="28"/>
      <c r="J362" s="26"/>
    </row>
    <row r="363" customFormat="false" ht="12" hidden="false" customHeight="true" outlineLevel="0" collapsed="false">
      <c r="A363" s="24" t="n">
        <v>1647</v>
      </c>
      <c r="B363" s="25" t="s">
        <v>1302</v>
      </c>
      <c r="C363" s="25" t="s">
        <v>1303</v>
      </c>
      <c r="D363" s="25" t="s">
        <v>1304</v>
      </c>
      <c r="E363" s="26" t="s">
        <v>1305</v>
      </c>
      <c r="F363" s="25" t="s">
        <v>615</v>
      </c>
      <c r="G363" s="27" t="n">
        <v>0.0701388888888889</v>
      </c>
      <c r="H363" s="25" t="s">
        <v>19</v>
      </c>
      <c r="I363" s="28" t="s">
        <v>161</v>
      </c>
      <c r="J363" s="26" t="n">
        <v>1999</v>
      </c>
    </row>
    <row r="364" customFormat="false" ht="12.75" hidden="false" customHeight="false" outlineLevel="0" collapsed="false">
      <c r="A364" s="24" t="n">
        <v>584</v>
      </c>
      <c r="B364" s="6" t="s">
        <v>1306</v>
      </c>
      <c r="C364" s="6" t="s">
        <v>1307</v>
      </c>
      <c r="D364" s="6"/>
      <c r="E364" s="7" t="s">
        <v>117</v>
      </c>
      <c r="F364" s="14" t="s">
        <v>160</v>
      </c>
      <c r="G364" s="19" t="n">
        <v>0.0673611111111111</v>
      </c>
      <c r="H364" s="6"/>
      <c r="I364" s="6" t="s">
        <v>161</v>
      </c>
      <c r="J364" s="7"/>
    </row>
    <row r="365" customFormat="false" ht="12.75" hidden="false" customHeight="false" outlineLevel="0" collapsed="false">
      <c r="A365" s="5" t="n">
        <v>330</v>
      </c>
      <c r="B365" s="15" t="s">
        <v>1308</v>
      </c>
      <c r="C365" s="6" t="s">
        <v>1309</v>
      </c>
      <c r="D365" s="6"/>
      <c r="E365" s="7" t="s">
        <v>324</v>
      </c>
      <c r="F365" s="15" t="s">
        <v>62</v>
      </c>
      <c r="G365" s="8" t="n">
        <v>0.0715277777777778</v>
      </c>
      <c r="H365" s="15" t="s">
        <v>112</v>
      </c>
      <c r="I365" s="6" t="s">
        <v>201</v>
      </c>
      <c r="J365" s="7"/>
    </row>
    <row r="366" customFormat="false" ht="12.75" hidden="false" customHeight="false" outlineLevel="0" collapsed="false">
      <c r="A366" s="24" t="n">
        <v>2108</v>
      </c>
      <c r="B366" s="11" t="s">
        <v>1310</v>
      </c>
      <c r="C366" s="25" t="s">
        <v>1311</v>
      </c>
      <c r="D366" s="25" t="s">
        <v>1312</v>
      </c>
      <c r="E366" s="12" t="s">
        <v>1313</v>
      </c>
      <c r="F366" s="25" t="s">
        <v>1314</v>
      </c>
      <c r="G366" s="12" t="s">
        <v>1315</v>
      </c>
      <c r="H366" s="14" t="s">
        <v>19</v>
      </c>
      <c r="I366" s="28" t="s">
        <v>161</v>
      </c>
      <c r="J366" s="26" t="n">
        <v>1998</v>
      </c>
    </row>
    <row r="367" customFormat="false" ht="12.75" hidden="false" customHeight="false" outlineLevel="0" collapsed="false">
      <c r="A367" s="5" t="n">
        <v>1049</v>
      </c>
      <c r="B367" s="14" t="s">
        <v>1316</v>
      </c>
      <c r="C367" s="14" t="s">
        <v>1317</v>
      </c>
      <c r="D367" s="34" t="s">
        <v>680</v>
      </c>
      <c r="E367" s="18" t="s">
        <v>1217</v>
      </c>
      <c r="F367" s="14" t="s">
        <v>1262</v>
      </c>
      <c r="G367" s="19" t="n">
        <v>0.0680555555555556</v>
      </c>
      <c r="H367" s="34" t="s">
        <v>112</v>
      </c>
      <c r="I367" s="56" t="s">
        <v>26</v>
      </c>
      <c r="J367" s="39" t="n">
        <v>1999</v>
      </c>
    </row>
    <row r="368" customFormat="false" ht="14.25" hidden="false" customHeight="true" outlineLevel="0" collapsed="false">
      <c r="A368" s="24" t="n">
        <v>1464</v>
      </c>
      <c r="B368" s="34" t="s">
        <v>1318</v>
      </c>
      <c r="C368" s="34" t="s">
        <v>1319</v>
      </c>
      <c r="D368" s="34"/>
      <c r="E368" s="39" t="s">
        <v>254</v>
      </c>
      <c r="F368" s="34" t="s">
        <v>44</v>
      </c>
      <c r="G368" s="37" t="n">
        <v>0.0597222222222222</v>
      </c>
      <c r="H368" s="34" t="s">
        <v>93</v>
      </c>
      <c r="I368" s="38" t="s">
        <v>354</v>
      </c>
      <c r="J368" s="39" t="n">
        <v>1998</v>
      </c>
    </row>
    <row r="369" customFormat="false" ht="13.5" hidden="false" customHeight="true" outlineLevel="0" collapsed="false">
      <c r="A369" s="5" t="n">
        <v>689</v>
      </c>
      <c r="B369" s="29" t="s">
        <v>1320</v>
      </c>
      <c r="C369" s="43" t="s">
        <v>1321</v>
      </c>
      <c r="D369" s="43"/>
      <c r="E369" s="16" t="s">
        <v>127</v>
      </c>
      <c r="F369" s="43" t="s">
        <v>516</v>
      </c>
      <c r="G369" s="17" t="n">
        <v>0.0902777777777778</v>
      </c>
      <c r="H369" s="43"/>
      <c r="I369" s="15" t="s">
        <v>20</v>
      </c>
      <c r="J369" s="7"/>
    </row>
    <row r="370" customFormat="false" ht="12.75" hidden="false" customHeight="false" outlineLevel="0" collapsed="false">
      <c r="A370" s="5" t="n">
        <v>15</v>
      </c>
      <c r="B370" s="14" t="s">
        <v>1322</v>
      </c>
      <c r="C370" s="14" t="s">
        <v>1323</v>
      </c>
      <c r="D370" s="14"/>
      <c r="E370" s="18" t="s">
        <v>213</v>
      </c>
      <c r="F370" s="14" t="s">
        <v>160</v>
      </c>
      <c r="G370" s="19" t="n">
        <v>0.0895833333333333</v>
      </c>
      <c r="H370" s="23" t="s">
        <v>106</v>
      </c>
      <c r="I370" s="14" t="s">
        <v>132</v>
      </c>
      <c r="J370" s="7" t="n">
        <v>1998</v>
      </c>
    </row>
    <row r="371" customFormat="false" ht="12.75" hidden="false" customHeight="false" outlineLevel="0" collapsed="false">
      <c r="A371" s="24" t="n">
        <v>1836</v>
      </c>
      <c r="B371" s="25" t="s">
        <v>1324</v>
      </c>
      <c r="C371" s="25" t="s">
        <v>1325</v>
      </c>
      <c r="D371" s="25" t="s">
        <v>703</v>
      </c>
      <c r="E371" s="26" t="s">
        <v>1326</v>
      </c>
      <c r="F371" s="25" t="s">
        <v>282</v>
      </c>
      <c r="G371" s="27" t="n">
        <v>0.0805555555555556</v>
      </c>
      <c r="H371" s="25" t="s">
        <v>112</v>
      </c>
      <c r="I371" s="28"/>
      <c r="J371" s="26" t="n">
        <v>2003</v>
      </c>
    </row>
    <row r="372" customFormat="false" ht="12.75" hidden="false" customHeight="false" outlineLevel="0" collapsed="false">
      <c r="A372" s="24" t="n">
        <v>935</v>
      </c>
      <c r="B372" s="25" t="s">
        <v>1327</v>
      </c>
      <c r="C372" s="25" t="s">
        <v>1328</v>
      </c>
      <c r="D372" s="25"/>
      <c r="E372" s="26" t="s">
        <v>548</v>
      </c>
      <c r="F372" s="25" t="s">
        <v>917</v>
      </c>
      <c r="G372" s="27" t="n">
        <v>0.0756944444444444</v>
      </c>
      <c r="H372" s="25" t="s">
        <v>670</v>
      </c>
      <c r="I372" s="28"/>
      <c r="J372" s="26"/>
    </row>
    <row r="373" customFormat="false" ht="12.75" hidden="false" customHeight="true" outlineLevel="0" collapsed="false">
      <c r="A373" s="24" t="n">
        <v>2109</v>
      </c>
      <c r="B373" s="11" t="s">
        <v>1329</v>
      </c>
      <c r="C373" s="25" t="s">
        <v>1330</v>
      </c>
      <c r="D373" s="25" t="s">
        <v>1331</v>
      </c>
      <c r="E373" s="12" t="s">
        <v>54</v>
      </c>
      <c r="F373" s="25" t="s">
        <v>319</v>
      </c>
      <c r="G373" s="12" t="s">
        <v>1332</v>
      </c>
      <c r="H373" s="22" t="s">
        <v>13</v>
      </c>
      <c r="I373" s="28" t="s">
        <v>14</v>
      </c>
      <c r="J373" s="26" t="n">
        <v>1996</v>
      </c>
    </row>
    <row r="374" customFormat="false" ht="12" hidden="false" customHeight="true" outlineLevel="0" collapsed="false">
      <c r="A374" s="5" t="n">
        <v>331</v>
      </c>
      <c r="B374" s="15" t="s">
        <v>1333</v>
      </c>
      <c r="C374" s="6" t="s">
        <v>1334</v>
      </c>
      <c r="D374" s="6"/>
      <c r="E374" s="7" t="s">
        <v>476</v>
      </c>
      <c r="F374" s="15" t="s">
        <v>44</v>
      </c>
      <c r="G374" s="8" t="n">
        <v>0.0673611111111111</v>
      </c>
      <c r="H374" s="33" t="s">
        <v>106</v>
      </c>
      <c r="I374" s="6"/>
      <c r="J374" s="7"/>
    </row>
    <row r="375" customFormat="false" ht="13.5" hidden="false" customHeight="true" outlineLevel="0" collapsed="false">
      <c r="A375" s="24" t="n">
        <v>2019</v>
      </c>
      <c r="B375" s="25" t="s">
        <v>1335</v>
      </c>
      <c r="C375" s="25" t="s">
        <v>1336</v>
      </c>
      <c r="D375" s="25" t="s">
        <v>1337</v>
      </c>
      <c r="E375" s="26" t="s">
        <v>1338</v>
      </c>
      <c r="F375" s="25" t="s">
        <v>152</v>
      </c>
      <c r="G375" s="27" t="n">
        <v>0.05625</v>
      </c>
      <c r="H375" s="14" t="s">
        <v>19</v>
      </c>
      <c r="I375" s="28" t="s">
        <v>14</v>
      </c>
      <c r="J375" s="26" t="n">
        <v>1994</v>
      </c>
    </row>
    <row r="376" customFormat="false" ht="13.5" hidden="false" customHeight="true" outlineLevel="0" collapsed="false">
      <c r="A376" s="24" t="n">
        <v>2017</v>
      </c>
      <c r="B376" s="25" t="s">
        <v>1339</v>
      </c>
      <c r="C376" s="25" t="s">
        <v>1336</v>
      </c>
      <c r="D376" s="25" t="s">
        <v>1340</v>
      </c>
      <c r="E376" s="26" t="s">
        <v>1338</v>
      </c>
      <c r="F376" s="25" t="s">
        <v>152</v>
      </c>
      <c r="G376" s="27" t="n">
        <v>0.0583333333333333</v>
      </c>
      <c r="H376" s="14" t="s">
        <v>19</v>
      </c>
      <c r="I376" s="28" t="s">
        <v>14</v>
      </c>
      <c r="J376" s="26" t="n">
        <v>1988</v>
      </c>
    </row>
    <row r="377" customFormat="false" ht="12.75" hidden="false" customHeight="false" outlineLevel="0" collapsed="false">
      <c r="A377" s="24" t="n">
        <v>2018</v>
      </c>
      <c r="B377" s="25" t="s">
        <v>1341</v>
      </c>
      <c r="C377" s="25" t="s">
        <v>1336</v>
      </c>
      <c r="D377" s="25" t="s">
        <v>1340</v>
      </c>
      <c r="E377" s="26" t="s">
        <v>1338</v>
      </c>
      <c r="F377" s="25" t="s">
        <v>152</v>
      </c>
      <c r="G377" s="27" t="n">
        <v>0.0583333333333333</v>
      </c>
      <c r="H377" s="14" t="s">
        <v>19</v>
      </c>
      <c r="I377" s="28" t="s">
        <v>14</v>
      </c>
      <c r="J377" s="26" t="n">
        <v>1991</v>
      </c>
    </row>
    <row r="378" customFormat="false" ht="13.5" hidden="false" customHeight="true" outlineLevel="0" collapsed="false">
      <c r="A378" s="24" t="n">
        <v>1308</v>
      </c>
      <c r="B378" s="25" t="s">
        <v>1342</v>
      </c>
      <c r="C378" s="25" t="s">
        <v>1343</v>
      </c>
      <c r="D378" s="25"/>
      <c r="E378" s="26" t="s">
        <v>1344</v>
      </c>
      <c r="F378" s="25" t="s">
        <v>128</v>
      </c>
      <c r="G378" s="27" t="n">
        <v>0.0583333333333333</v>
      </c>
      <c r="H378" s="25"/>
      <c r="I378" s="28"/>
      <c r="J378" s="26" t="n">
        <v>2001</v>
      </c>
    </row>
    <row r="379" customFormat="false" ht="11.25" hidden="false" customHeight="true" outlineLevel="0" collapsed="false">
      <c r="A379" s="5" t="n">
        <v>231</v>
      </c>
      <c r="B379" s="14" t="s">
        <v>1345</v>
      </c>
      <c r="C379" s="6" t="s">
        <v>679</v>
      </c>
      <c r="D379" s="6"/>
      <c r="E379" s="18" t="s">
        <v>221</v>
      </c>
      <c r="F379" s="14" t="s">
        <v>140</v>
      </c>
      <c r="G379" s="19" t="n">
        <v>0.08125</v>
      </c>
      <c r="H379" s="14" t="s">
        <v>19</v>
      </c>
      <c r="I379" s="14" t="s">
        <v>26</v>
      </c>
      <c r="J379" s="7"/>
    </row>
    <row r="380" customFormat="false" ht="12.75" hidden="false" customHeight="true" outlineLevel="0" collapsed="false">
      <c r="A380" s="30" t="n">
        <v>2452</v>
      </c>
      <c r="B380" s="25" t="s">
        <v>1346</v>
      </c>
      <c r="C380" s="25" t="s">
        <v>1347</v>
      </c>
      <c r="D380" s="25" t="s">
        <v>1348</v>
      </c>
      <c r="E380" s="31" t="s">
        <v>1349</v>
      </c>
      <c r="F380" s="25" t="s">
        <v>1350</v>
      </c>
      <c r="G380" s="32" t="n">
        <v>0.0923611111111111</v>
      </c>
      <c r="H380" s="25" t="s">
        <v>1351</v>
      </c>
      <c r="I380" s="28" t="s">
        <v>20</v>
      </c>
      <c r="J380" s="26" t="n">
        <v>2005</v>
      </c>
    </row>
    <row r="381" customFormat="false" ht="12.75" hidden="false" customHeight="true" outlineLevel="0" collapsed="false">
      <c r="A381" s="24" t="n">
        <v>1384</v>
      </c>
      <c r="B381" s="25" t="s">
        <v>1352</v>
      </c>
      <c r="C381" s="25" t="s">
        <v>1353</v>
      </c>
      <c r="D381" s="25"/>
      <c r="E381" s="26" t="s">
        <v>837</v>
      </c>
      <c r="F381" s="25" t="s">
        <v>62</v>
      </c>
      <c r="G381" s="27" t="n">
        <v>0.0590277777777778</v>
      </c>
      <c r="H381" s="25"/>
      <c r="I381" s="28" t="s">
        <v>113</v>
      </c>
      <c r="J381" s="26"/>
    </row>
    <row r="382" customFormat="false" ht="12.75" hidden="false" customHeight="false" outlineLevel="0" collapsed="false">
      <c r="A382" s="24" t="n">
        <v>1385</v>
      </c>
      <c r="B382" s="25" t="s">
        <v>1354</v>
      </c>
      <c r="C382" s="25" t="s">
        <v>1355</v>
      </c>
      <c r="D382" s="25"/>
      <c r="E382" s="26" t="s">
        <v>1356</v>
      </c>
      <c r="F382" s="25" t="s">
        <v>62</v>
      </c>
      <c r="G382" s="27" t="n">
        <v>0.0402777777777778</v>
      </c>
      <c r="H382" s="25"/>
      <c r="I382" s="28" t="s">
        <v>113</v>
      </c>
      <c r="J382" s="26"/>
    </row>
    <row r="383" customFormat="false" ht="21" hidden="false" customHeight="false" outlineLevel="0" collapsed="false">
      <c r="A383" s="5" t="n">
        <v>131</v>
      </c>
      <c r="B383" s="14" t="s">
        <v>1357</v>
      </c>
      <c r="C383" s="14" t="s">
        <v>1358</v>
      </c>
      <c r="D383" s="14" t="s">
        <v>1359</v>
      </c>
      <c r="E383" s="18" t="s">
        <v>1360</v>
      </c>
      <c r="F383" s="14" t="s">
        <v>62</v>
      </c>
      <c r="G383" s="19" t="n">
        <v>0.0770833333333333</v>
      </c>
      <c r="H383" s="14" t="s">
        <v>670</v>
      </c>
      <c r="I383" s="14" t="s">
        <v>132</v>
      </c>
      <c r="J383" s="7" t="n">
        <v>1986</v>
      </c>
    </row>
    <row r="384" customFormat="false" ht="13.5" hidden="false" customHeight="true" outlineLevel="0" collapsed="false">
      <c r="A384" s="5" t="n">
        <v>132</v>
      </c>
      <c r="B384" s="14" t="s">
        <v>1361</v>
      </c>
      <c r="C384" s="14" t="s">
        <v>1362</v>
      </c>
      <c r="D384" s="14" t="s">
        <v>1359</v>
      </c>
      <c r="E384" s="18" t="s">
        <v>666</v>
      </c>
      <c r="F384" s="14" t="s">
        <v>62</v>
      </c>
      <c r="G384" s="19" t="n">
        <v>0.0756944444444444</v>
      </c>
      <c r="H384" s="14" t="s">
        <v>670</v>
      </c>
      <c r="I384" s="14" t="s">
        <v>132</v>
      </c>
      <c r="J384" s="7" t="n">
        <v>1990</v>
      </c>
    </row>
    <row r="385" customFormat="false" ht="21" hidden="false" customHeight="false" outlineLevel="0" collapsed="false">
      <c r="A385" s="5" t="n">
        <v>297</v>
      </c>
      <c r="B385" s="15" t="s">
        <v>1363</v>
      </c>
      <c r="C385" s="15" t="s">
        <v>1364</v>
      </c>
      <c r="D385" s="15"/>
      <c r="E385" s="16" t="s">
        <v>117</v>
      </c>
      <c r="F385" s="15" t="s">
        <v>62</v>
      </c>
      <c r="G385" s="17" t="n">
        <v>0.0652777777777778</v>
      </c>
      <c r="H385" s="15" t="s">
        <v>670</v>
      </c>
      <c r="I385" s="15" t="s">
        <v>132</v>
      </c>
      <c r="J385" s="7"/>
    </row>
    <row r="386" customFormat="false" ht="12" hidden="false" customHeight="true" outlineLevel="0" collapsed="false">
      <c r="A386" s="5" t="n">
        <v>68</v>
      </c>
      <c r="B386" s="14" t="s">
        <v>1365</v>
      </c>
      <c r="C386" s="14" t="s">
        <v>1366</v>
      </c>
      <c r="D386" s="14"/>
      <c r="E386" s="18" t="s">
        <v>221</v>
      </c>
      <c r="F386" s="14" t="s">
        <v>1367</v>
      </c>
      <c r="G386" s="19" t="n">
        <v>0.0680555555555556</v>
      </c>
      <c r="H386" s="14" t="s">
        <v>19</v>
      </c>
      <c r="I386" s="14" t="s">
        <v>132</v>
      </c>
      <c r="J386" s="7" t="n">
        <v>1999</v>
      </c>
    </row>
    <row r="387" customFormat="false" ht="12.75" hidden="false" customHeight="false" outlineLevel="0" collapsed="false">
      <c r="A387" s="5" t="n">
        <v>1050</v>
      </c>
      <c r="B387" s="14" t="s">
        <v>1368</v>
      </c>
      <c r="C387" s="14" t="s">
        <v>1369</v>
      </c>
      <c r="D387" s="34"/>
      <c r="E387" s="18" t="s">
        <v>1370</v>
      </c>
      <c r="F387" s="14" t="s">
        <v>352</v>
      </c>
      <c r="G387" s="19" t="n">
        <v>0.0666666666666667</v>
      </c>
      <c r="H387" s="34"/>
      <c r="I387" s="56" t="s">
        <v>132</v>
      </c>
      <c r="J387" s="39"/>
    </row>
    <row r="388" customFormat="false" ht="12.75" hidden="false" customHeight="false" outlineLevel="0" collapsed="false">
      <c r="A388" s="24" t="n">
        <v>1451</v>
      </c>
      <c r="B388" s="34" t="s">
        <v>1371</v>
      </c>
      <c r="C388" s="34" t="s">
        <v>1372</v>
      </c>
      <c r="D388" s="34" t="s">
        <v>1373</v>
      </c>
      <c r="E388" s="39" t="s">
        <v>196</v>
      </c>
      <c r="F388" s="34" t="s">
        <v>197</v>
      </c>
      <c r="G388" s="37" t="n">
        <v>0.0729166666666667</v>
      </c>
      <c r="H388" s="34"/>
      <c r="I388" s="38" t="s">
        <v>14</v>
      </c>
      <c r="J388" s="39" t="n">
        <v>2002</v>
      </c>
    </row>
    <row r="389" customFormat="false" ht="12.75" hidden="false" customHeight="false" outlineLevel="0" collapsed="false">
      <c r="A389" s="24" t="n">
        <v>1827</v>
      </c>
      <c r="B389" s="25" t="s">
        <v>1374</v>
      </c>
      <c r="C389" s="25" t="s">
        <v>1375</v>
      </c>
      <c r="D389" s="25" t="s">
        <v>1376</v>
      </c>
      <c r="E389" s="26" t="s">
        <v>1377</v>
      </c>
      <c r="F389" s="25" t="s">
        <v>189</v>
      </c>
      <c r="G389" s="27" t="n">
        <v>0.0756944444444444</v>
      </c>
      <c r="H389" s="33" t="s">
        <v>106</v>
      </c>
      <c r="I389" s="28"/>
      <c r="J389" s="26" t="n">
        <v>1998</v>
      </c>
    </row>
    <row r="390" customFormat="false" ht="12.75" hidden="false" customHeight="true" outlineLevel="0" collapsed="false">
      <c r="A390" s="24" t="n">
        <v>1834</v>
      </c>
      <c r="B390" s="25" t="s">
        <v>1378</v>
      </c>
      <c r="C390" s="25" t="s">
        <v>1379</v>
      </c>
      <c r="D390" s="25" t="s">
        <v>1380</v>
      </c>
      <c r="E390" s="26" t="s">
        <v>760</v>
      </c>
      <c r="F390" s="25" t="s">
        <v>332</v>
      </c>
      <c r="G390" s="27" t="n">
        <v>0.04375</v>
      </c>
      <c r="H390" s="25" t="s">
        <v>19</v>
      </c>
      <c r="I390" s="28"/>
      <c r="J390" s="26" t="n">
        <v>1996</v>
      </c>
    </row>
    <row r="391" customFormat="false" ht="12.75" hidden="false" customHeight="true" outlineLevel="0" collapsed="false">
      <c r="A391" s="5" t="n">
        <v>69</v>
      </c>
      <c r="B391" s="14" t="s">
        <v>1381</v>
      </c>
      <c r="C391" s="14" t="s">
        <v>1382</v>
      </c>
      <c r="D391" s="14" t="s">
        <v>1142</v>
      </c>
      <c r="E391" s="18" t="s">
        <v>221</v>
      </c>
      <c r="F391" s="14" t="s">
        <v>128</v>
      </c>
      <c r="G391" s="19" t="n">
        <v>0.0701388888888889</v>
      </c>
      <c r="H391" s="14" t="s">
        <v>19</v>
      </c>
      <c r="I391" s="14" t="s">
        <v>132</v>
      </c>
      <c r="J391" s="7" t="n">
        <v>1997</v>
      </c>
    </row>
    <row r="392" customFormat="false" ht="12.75" hidden="false" customHeight="false" outlineLevel="0" collapsed="false">
      <c r="A392" s="5" t="n">
        <v>860</v>
      </c>
      <c r="B392" s="15" t="s">
        <v>1383</v>
      </c>
      <c r="C392" s="15" t="s">
        <v>1384</v>
      </c>
      <c r="D392" s="15"/>
      <c r="E392" s="16" t="s">
        <v>127</v>
      </c>
      <c r="F392" s="15" t="s">
        <v>205</v>
      </c>
      <c r="G392" s="17" t="n">
        <v>0.0673611111111111</v>
      </c>
      <c r="H392" s="15" t="s">
        <v>19</v>
      </c>
      <c r="I392" s="15"/>
      <c r="J392" s="16"/>
    </row>
    <row r="393" customFormat="false" ht="12.75" hidden="false" customHeight="false" outlineLevel="0" collapsed="false">
      <c r="A393" s="30" t="n">
        <v>2397</v>
      </c>
      <c r="B393" s="11" t="s">
        <v>1385</v>
      </c>
      <c r="C393" s="11" t="s">
        <v>1386</v>
      </c>
      <c r="D393" s="11" t="s">
        <v>1387</v>
      </c>
      <c r="E393" s="31" t="s">
        <v>1388</v>
      </c>
      <c r="F393" s="25" t="s">
        <v>332</v>
      </c>
      <c r="G393" s="31" t="s">
        <v>1389</v>
      </c>
      <c r="H393" s="14" t="s">
        <v>19</v>
      </c>
      <c r="I393" s="28" t="s">
        <v>14</v>
      </c>
      <c r="J393" s="26" t="n">
        <v>1981</v>
      </c>
    </row>
    <row r="394" customFormat="false" ht="12.75" hidden="false" customHeight="false" outlineLevel="0" collapsed="false">
      <c r="A394" s="30" t="n">
        <v>2398</v>
      </c>
      <c r="B394" s="11" t="s">
        <v>1390</v>
      </c>
      <c r="C394" s="11" t="s">
        <v>1391</v>
      </c>
      <c r="D394" s="11" t="s">
        <v>1387</v>
      </c>
      <c r="E394" s="31" t="s">
        <v>1388</v>
      </c>
      <c r="F394" s="25" t="s">
        <v>332</v>
      </c>
      <c r="G394" s="31" t="s">
        <v>1392</v>
      </c>
      <c r="H394" s="14" t="s">
        <v>19</v>
      </c>
      <c r="I394" s="28" t="s">
        <v>14</v>
      </c>
      <c r="J394" s="26" t="n">
        <v>1989</v>
      </c>
    </row>
    <row r="395" customFormat="false" ht="13.5" hidden="false" customHeight="true" outlineLevel="0" collapsed="false">
      <c r="A395" s="24" t="n">
        <v>1349</v>
      </c>
      <c r="B395" s="25" t="s">
        <v>1393</v>
      </c>
      <c r="C395" s="25" t="s">
        <v>1394</v>
      </c>
      <c r="D395" s="25" t="s">
        <v>1395</v>
      </c>
      <c r="E395" s="26" t="s">
        <v>674</v>
      </c>
      <c r="F395" s="25" t="s">
        <v>996</v>
      </c>
      <c r="G395" s="27" t="n">
        <v>0.0708333333333333</v>
      </c>
      <c r="H395" s="25"/>
      <c r="I395" s="28"/>
      <c r="J395" s="26"/>
    </row>
    <row r="396" customFormat="false" ht="12" hidden="false" customHeight="true" outlineLevel="0" collapsed="false">
      <c r="A396" s="5" t="n">
        <v>379</v>
      </c>
      <c r="B396" s="15" t="s">
        <v>1396</v>
      </c>
      <c r="C396" s="6" t="s">
        <v>1397</v>
      </c>
      <c r="D396" s="6" t="s">
        <v>561</v>
      </c>
      <c r="E396" s="7" t="s">
        <v>47</v>
      </c>
      <c r="F396" s="15" t="s">
        <v>44</v>
      </c>
      <c r="G396" s="8" t="n">
        <v>0.0555555555555556</v>
      </c>
      <c r="H396" s="25" t="s">
        <v>19</v>
      </c>
      <c r="I396" s="6" t="s">
        <v>14</v>
      </c>
      <c r="J396" s="7" t="n">
        <v>1990</v>
      </c>
    </row>
    <row r="397" customFormat="false" ht="12.75" hidden="false" customHeight="false" outlineLevel="0" collapsed="false">
      <c r="A397" s="5" t="n">
        <v>378</v>
      </c>
      <c r="B397" s="15" t="s">
        <v>1398</v>
      </c>
      <c r="C397" s="6" t="s">
        <v>1399</v>
      </c>
      <c r="D397" s="6"/>
      <c r="E397" s="7" t="s">
        <v>47</v>
      </c>
      <c r="F397" s="15" t="s">
        <v>35</v>
      </c>
      <c r="G397" s="8" t="n">
        <v>0.05625</v>
      </c>
      <c r="H397" s="25" t="s">
        <v>19</v>
      </c>
      <c r="I397" s="6" t="s">
        <v>14</v>
      </c>
      <c r="J397" s="7" t="n">
        <v>1991</v>
      </c>
    </row>
    <row r="398" customFormat="false" ht="14.25" hidden="false" customHeight="true" outlineLevel="0" collapsed="false">
      <c r="A398" s="5" t="n">
        <v>1116</v>
      </c>
      <c r="B398" s="80" t="s">
        <v>1400</v>
      </c>
      <c r="C398" s="80" t="s">
        <v>1401</v>
      </c>
      <c r="D398" s="34"/>
      <c r="E398" s="81" t="s">
        <v>1208</v>
      </c>
      <c r="F398" s="34"/>
      <c r="G398" s="82" t="n">
        <v>0.0951388888888889</v>
      </c>
      <c r="H398" s="34"/>
      <c r="I398" s="38"/>
      <c r="J398" s="81" t="n">
        <v>2001</v>
      </c>
    </row>
    <row r="399" customFormat="false" ht="12.75" hidden="false" customHeight="false" outlineLevel="0" collapsed="false">
      <c r="A399" s="24" t="n">
        <v>1837</v>
      </c>
      <c r="B399" s="25" t="s">
        <v>1402</v>
      </c>
      <c r="C399" s="25" t="s">
        <v>1403</v>
      </c>
      <c r="D399" s="25" t="s">
        <v>1404</v>
      </c>
      <c r="E399" s="39" t="s">
        <v>1405</v>
      </c>
      <c r="F399" s="25" t="s">
        <v>783</v>
      </c>
      <c r="G399" s="27" t="n">
        <v>0.0652777777777778</v>
      </c>
      <c r="H399" s="14" t="s">
        <v>93</v>
      </c>
      <c r="I399" s="28"/>
      <c r="J399" s="26" t="n">
        <v>2003</v>
      </c>
    </row>
    <row r="400" customFormat="false" ht="12.75" hidden="false" customHeight="false" outlineLevel="0" collapsed="false">
      <c r="A400" s="5" t="n">
        <v>186</v>
      </c>
      <c r="B400" s="14" t="s">
        <v>1406</v>
      </c>
      <c r="C400" s="6" t="s">
        <v>1407</v>
      </c>
      <c r="D400" s="6"/>
      <c r="E400" s="18" t="s">
        <v>405</v>
      </c>
      <c r="F400" s="14" t="s">
        <v>160</v>
      </c>
      <c r="G400" s="19" t="n">
        <v>0.0708333333333333</v>
      </c>
      <c r="H400" s="14" t="s">
        <v>93</v>
      </c>
      <c r="I400" s="14" t="s">
        <v>20</v>
      </c>
      <c r="J400" s="7" t="n">
        <v>1993</v>
      </c>
    </row>
    <row r="401" customFormat="false" ht="12" hidden="false" customHeight="true" outlineLevel="0" collapsed="false">
      <c r="A401" s="24" t="n">
        <v>526</v>
      </c>
      <c r="B401" s="20" t="s">
        <v>1408</v>
      </c>
      <c r="C401" s="6" t="s">
        <v>1409</v>
      </c>
      <c r="D401" s="6"/>
      <c r="E401" s="7" t="s">
        <v>47</v>
      </c>
      <c r="F401" s="15" t="s">
        <v>618</v>
      </c>
      <c r="G401" s="8" t="n">
        <v>0.0756944444444444</v>
      </c>
      <c r="H401" s="6"/>
      <c r="I401" s="6" t="s">
        <v>161</v>
      </c>
      <c r="J401" s="7"/>
    </row>
    <row r="402" customFormat="false" ht="12" hidden="false" customHeight="true" outlineLevel="0" collapsed="false">
      <c r="A402" s="5" t="n">
        <v>1114</v>
      </c>
      <c r="B402" s="66" t="s">
        <v>1410</v>
      </c>
      <c r="C402" s="41" t="s">
        <v>1411</v>
      </c>
      <c r="D402" s="34"/>
      <c r="E402" s="49" t="s">
        <v>47</v>
      </c>
      <c r="F402" s="34"/>
      <c r="G402" s="50" t="n">
        <v>0.0909722222222222</v>
      </c>
      <c r="H402" s="34"/>
      <c r="I402" s="38"/>
      <c r="J402" s="49" t="n">
        <v>2002</v>
      </c>
    </row>
    <row r="403" customFormat="false" ht="12" hidden="false" customHeight="true" outlineLevel="0" collapsed="false">
      <c r="A403" s="5" t="n">
        <v>1118</v>
      </c>
      <c r="B403" s="66" t="s">
        <v>1412</v>
      </c>
      <c r="C403" s="66" t="s">
        <v>1413</v>
      </c>
      <c r="D403" s="34"/>
      <c r="E403" s="49" t="s">
        <v>1414</v>
      </c>
      <c r="F403" s="34" t="s">
        <v>1415</v>
      </c>
      <c r="G403" s="50" t="n">
        <v>0.070787037037037</v>
      </c>
      <c r="H403" s="33" t="s">
        <v>106</v>
      </c>
      <c r="I403" s="38"/>
      <c r="J403" s="49" t="n">
        <v>1984</v>
      </c>
    </row>
    <row r="404" customFormat="false" ht="12.75" hidden="false" customHeight="true" outlineLevel="0" collapsed="false">
      <c r="A404" s="24" t="n">
        <v>1475</v>
      </c>
      <c r="B404" s="34" t="s">
        <v>1416</v>
      </c>
      <c r="C404" s="34" t="s">
        <v>1417</v>
      </c>
      <c r="D404" s="34"/>
      <c r="E404" s="39" t="s">
        <v>254</v>
      </c>
      <c r="F404" s="34" t="s">
        <v>31</v>
      </c>
      <c r="G404" s="37" t="n">
        <v>0.0395833333333333</v>
      </c>
      <c r="H404" s="34" t="s">
        <v>112</v>
      </c>
      <c r="I404" s="38" t="s">
        <v>354</v>
      </c>
      <c r="J404" s="39" t="n">
        <v>1999</v>
      </c>
    </row>
    <row r="405" customFormat="false" ht="12.75" hidden="false" customHeight="true" outlineLevel="0" collapsed="false">
      <c r="A405" s="24" t="n">
        <v>1945</v>
      </c>
      <c r="B405" s="25" t="s">
        <v>1418</v>
      </c>
      <c r="C405" s="25" t="s">
        <v>1419</v>
      </c>
      <c r="D405" s="25" t="s">
        <v>224</v>
      </c>
      <c r="E405" s="26" t="s">
        <v>1420</v>
      </c>
      <c r="F405" s="25" t="s">
        <v>291</v>
      </c>
      <c r="G405" s="27" t="n">
        <v>0.06875</v>
      </c>
      <c r="H405" s="11" t="s">
        <v>19</v>
      </c>
      <c r="I405" s="28" t="s">
        <v>26</v>
      </c>
      <c r="J405" s="26" t="n">
        <v>1991</v>
      </c>
    </row>
    <row r="406" customFormat="false" ht="12.75" hidden="false" customHeight="false" outlineLevel="0" collapsed="false">
      <c r="A406" s="24" t="n">
        <v>2110</v>
      </c>
      <c r="B406" s="11" t="s">
        <v>1421</v>
      </c>
      <c r="C406" s="25" t="s">
        <v>1422</v>
      </c>
      <c r="D406" s="25" t="s">
        <v>1423</v>
      </c>
      <c r="E406" s="12" t="s">
        <v>383</v>
      </c>
      <c r="F406" s="25" t="s">
        <v>460</v>
      </c>
      <c r="G406" s="12" t="s">
        <v>1424</v>
      </c>
      <c r="H406" s="14" t="s">
        <v>19</v>
      </c>
      <c r="I406" s="28" t="s">
        <v>113</v>
      </c>
      <c r="J406" s="26" t="n">
        <v>1995</v>
      </c>
    </row>
    <row r="407" customFormat="false" ht="13.5" hidden="false" customHeight="true" outlineLevel="0" collapsed="false">
      <c r="A407" s="24" t="n">
        <v>1660</v>
      </c>
      <c r="B407" s="25" t="s">
        <v>1425</v>
      </c>
      <c r="C407" s="25" t="s">
        <v>1426</v>
      </c>
      <c r="D407" s="25" t="s">
        <v>1427</v>
      </c>
      <c r="E407" s="31" t="s">
        <v>571</v>
      </c>
      <c r="F407" s="28" t="s">
        <v>1428</v>
      </c>
      <c r="G407" s="27" t="n">
        <v>0.0673611111111111</v>
      </c>
      <c r="H407" s="28" t="s">
        <v>112</v>
      </c>
      <c r="I407" s="28"/>
      <c r="J407" s="26" t="n">
        <v>1994</v>
      </c>
    </row>
    <row r="408" customFormat="false" ht="12" hidden="false" customHeight="true" outlineLevel="0" collapsed="false">
      <c r="A408" s="24" t="n">
        <v>1611</v>
      </c>
      <c r="B408" s="25" t="s">
        <v>1429</v>
      </c>
      <c r="C408" s="25" t="s">
        <v>1430</v>
      </c>
      <c r="D408" s="25" t="s">
        <v>1431</v>
      </c>
      <c r="E408" s="31" t="s">
        <v>178</v>
      </c>
      <c r="F408" s="25" t="s">
        <v>553</v>
      </c>
      <c r="G408" s="32" t="n">
        <v>0.0673611111111111</v>
      </c>
      <c r="H408" s="25" t="s">
        <v>112</v>
      </c>
      <c r="I408" s="28"/>
      <c r="J408" s="31" t="n">
        <v>2002</v>
      </c>
    </row>
    <row r="409" customFormat="false" ht="12.75" hidden="false" customHeight="false" outlineLevel="0" collapsed="false">
      <c r="A409" s="5" t="n">
        <v>187</v>
      </c>
      <c r="B409" s="14" t="s">
        <v>1432</v>
      </c>
      <c r="C409" s="14" t="s">
        <v>1433</v>
      </c>
      <c r="D409" s="14" t="s">
        <v>1434</v>
      </c>
      <c r="E409" s="18" t="s">
        <v>221</v>
      </c>
      <c r="F409" s="14" t="s">
        <v>122</v>
      </c>
      <c r="G409" s="19" t="n">
        <v>0.0618055555555556</v>
      </c>
      <c r="H409" s="14" t="s">
        <v>19</v>
      </c>
      <c r="I409" s="14" t="s">
        <v>20</v>
      </c>
      <c r="J409" s="7" t="n">
        <v>2000</v>
      </c>
    </row>
    <row r="410" customFormat="false" ht="12" hidden="false" customHeight="true" outlineLevel="0" collapsed="false">
      <c r="A410" s="5" t="n">
        <v>1133</v>
      </c>
      <c r="B410" s="94" t="s">
        <v>1435</v>
      </c>
      <c r="C410" s="94" t="s">
        <v>1436</v>
      </c>
      <c r="D410" s="34"/>
      <c r="E410" s="49" t="s">
        <v>1437</v>
      </c>
      <c r="F410" s="34"/>
      <c r="G410" s="50" t="n">
        <v>0.0576388888888889</v>
      </c>
      <c r="H410" s="34"/>
      <c r="I410" s="38"/>
      <c r="J410" s="95" t="n">
        <v>2001</v>
      </c>
    </row>
    <row r="411" customFormat="false" ht="13.5" hidden="false" customHeight="true" outlineLevel="0" collapsed="false">
      <c r="A411" s="5" t="n">
        <v>681</v>
      </c>
      <c r="B411" s="29" t="s">
        <v>1438</v>
      </c>
      <c r="C411" s="43" t="s">
        <v>1439</v>
      </c>
      <c r="D411" s="43" t="s">
        <v>888</v>
      </c>
      <c r="E411" s="16" t="s">
        <v>1440</v>
      </c>
      <c r="F411" s="43" t="s">
        <v>1441</v>
      </c>
      <c r="G411" s="17" t="n">
        <v>0.0770833333333333</v>
      </c>
      <c r="H411" s="14" t="s">
        <v>19</v>
      </c>
      <c r="I411" s="15" t="s">
        <v>161</v>
      </c>
      <c r="J411" s="7" t="n">
        <v>2000</v>
      </c>
    </row>
    <row r="412" customFormat="false" ht="14.25" hidden="false" customHeight="true" outlineLevel="0" collapsed="false">
      <c r="A412" s="30" t="n">
        <v>2402</v>
      </c>
      <c r="B412" s="11" t="s">
        <v>1442</v>
      </c>
      <c r="C412" s="11" t="s">
        <v>1443</v>
      </c>
      <c r="D412" s="11" t="s">
        <v>1444</v>
      </c>
      <c r="E412" s="31" t="s">
        <v>552</v>
      </c>
      <c r="F412" s="25" t="s">
        <v>1445</v>
      </c>
      <c r="G412" s="31" t="s">
        <v>1446</v>
      </c>
      <c r="H412" s="33" t="s">
        <v>106</v>
      </c>
      <c r="I412" s="28" t="s">
        <v>14</v>
      </c>
      <c r="J412" s="26" t="n">
        <v>2004</v>
      </c>
    </row>
    <row r="413" customFormat="false" ht="13.5" hidden="false" customHeight="true" outlineLevel="0" collapsed="false">
      <c r="A413" s="24" t="n">
        <v>2042</v>
      </c>
      <c r="B413" s="25" t="s">
        <v>1447</v>
      </c>
      <c r="C413" s="25" t="s">
        <v>1448</v>
      </c>
      <c r="D413" s="25" t="s">
        <v>1449</v>
      </c>
      <c r="E413" s="26" t="s">
        <v>764</v>
      </c>
      <c r="F413" s="25" t="s">
        <v>332</v>
      </c>
      <c r="G413" s="27" t="n">
        <v>0.0694444444444444</v>
      </c>
      <c r="H413" s="22" t="s">
        <v>13</v>
      </c>
      <c r="I413" s="28" t="s">
        <v>161</v>
      </c>
      <c r="J413" s="26" t="n">
        <v>2000</v>
      </c>
    </row>
    <row r="414" customFormat="false" ht="12.75" hidden="false" customHeight="false" outlineLevel="0" collapsed="false">
      <c r="A414" s="5" t="n">
        <v>51</v>
      </c>
      <c r="B414" s="14" t="s">
        <v>1450</v>
      </c>
      <c r="C414" s="14" t="s">
        <v>1451</v>
      </c>
      <c r="D414" s="14" t="s">
        <v>1452</v>
      </c>
      <c r="E414" s="18" t="s">
        <v>413</v>
      </c>
      <c r="F414" s="14" t="s">
        <v>122</v>
      </c>
      <c r="G414" s="19" t="n">
        <v>0.0694444444444444</v>
      </c>
      <c r="H414" s="14" t="s">
        <v>19</v>
      </c>
      <c r="I414" s="14" t="s">
        <v>161</v>
      </c>
      <c r="J414" s="7" t="n">
        <v>1999</v>
      </c>
    </row>
    <row r="415" customFormat="false" ht="13.5" hidden="false" customHeight="true" outlineLevel="0" collapsed="false">
      <c r="A415" s="5" t="n">
        <v>479</v>
      </c>
      <c r="B415" s="29" t="s">
        <v>1453</v>
      </c>
      <c r="C415" s="20" t="s">
        <v>1454</v>
      </c>
      <c r="D415" s="20" t="s">
        <v>1455</v>
      </c>
      <c r="E415" s="16" t="s">
        <v>1456</v>
      </c>
      <c r="F415" s="15" t="s">
        <v>44</v>
      </c>
      <c r="G415" s="17" t="n">
        <v>0.0791666666666667</v>
      </c>
      <c r="H415" s="6" t="s">
        <v>13</v>
      </c>
      <c r="I415" s="15" t="s">
        <v>26</v>
      </c>
      <c r="J415" s="7" t="n">
        <v>1997</v>
      </c>
    </row>
    <row r="416" customFormat="false" ht="12.75" hidden="false" customHeight="false" outlineLevel="0" collapsed="false">
      <c r="A416" s="24" t="n">
        <v>2029</v>
      </c>
      <c r="B416" s="25" t="s">
        <v>1453</v>
      </c>
      <c r="C416" s="25" t="s">
        <v>1457</v>
      </c>
      <c r="D416" s="25" t="s">
        <v>1458</v>
      </c>
      <c r="E416" s="26" t="s">
        <v>254</v>
      </c>
      <c r="F416" s="25" t="s">
        <v>282</v>
      </c>
      <c r="G416" s="27" t="n">
        <v>0.0659722222222222</v>
      </c>
      <c r="H416" s="25" t="s">
        <v>112</v>
      </c>
      <c r="I416" s="28" t="s">
        <v>26</v>
      </c>
      <c r="J416" s="26" t="n">
        <v>2001</v>
      </c>
    </row>
    <row r="417" customFormat="false" ht="12" hidden="false" customHeight="true" outlineLevel="0" collapsed="false">
      <c r="A417" s="5" t="n">
        <v>399</v>
      </c>
      <c r="B417" s="15" t="s">
        <v>1459</v>
      </c>
      <c r="C417" s="6" t="s">
        <v>1460</v>
      </c>
      <c r="D417" s="6" t="s">
        <v>1461</v>
      </c>
      <c r="E417" s="7" t="s">
        <v>117</v>
      </c>
      <c r="F417" s="15" t="s">
        <v>62</v>
      </c>
      <c r="G417" s="8" t="n">
        <v>0.075</v>
      </c>
      <c r="H417" s="14" t="s">
        <v>19</v>
      </c>
      <c r="I417" s="6" t="s">
        <v>26</v>
      </c>
      <c r="J417" s="7" t="n">
        <v>1991</v>
      </c>
    </row>
    <row r="418" customFormat="false" ht="12.75" hidden="false" customHeight="false" outlineLevel="0" collapsed="false">
      <c r="A418" s="24" t="n">
        <v>548</v>
      </c>
      <c r="B418" s="20" t="s">
        <v>1462</v>
      </c>
      <c r="C418" s="6" t="s">
        <v>1463</v>
      </c>
      <c r="D418" s="6" t="s">
        <v>1464</v>
      </c>
      <c r="E418" s="7" t="s">
        <v>127</v>
      </c>
      <c r="F418" s="15" t="s">
        <v>319</v>
      </c>
      <c r="G418" s="8" t="n">
        <v>0.0583333333333333</v>
      </c>
      <c r="H418" s="6" t="s">
        <v>13</v>
      </c>
      <c r="I418" s="6" t="s">
        <v>14</v>
      </c>
      <c r="J418" s="7" t="n">
        <v>1996</v>
      </c>
    </row>
    <row r="419" customFormat="false" ht="12.75" hidden="false" customHeight="false" outlineLevel="0" collapsed="false">
      <c r="A419" s="5" t="n">
        <v>1208</v>
      </c>
      <c r="B419" s="34" t="s">
        <v>1465</v>
      </c>
      <c r="C419" s="34"/>
      <c r="D419" s="34"/>
      <c r="E419" s="39"/>
      <c r="F419" s="34"/>
      <c r="G419" s="39"/>
      <c r="H419" s="34"/>
      <c r="I419" s="38"/>
      <c r="J419" s="39"/>
    </row>
    <row r="420" customFormat="false" ht="12.75" hidden="false" customHeight="false" outlineLevel="0" collapsed="false">
      <c r="A420" s="5" t="n">
        <v>352</v>
      </c>
      <c r="B420" s="15" t="s">
        <v>1466</v>
      </c>
      <c r="C420" s="6"/>
      <c r="D420" s="6"/>
      <c r="E420" s="7" t="s">
        <v>1467</v>
      </c>
      <c r="F420" s="15" t="s">
        <v>62</v>
      </c>
      <c r="G420" s="8" t="n">
        <v>0.0618055555555556</v>
      </c>
      <c r="H420" s="6"/>
      <c r="I420" s="6" t="s">
        <v>20</v>
      </c>
      <c r="J420" s="7" t="n">
        <v>1999</v>
      </c>
    </row>
    <row r="421" customFormat="false" ht="12.75" hidden="false" customHeight="false" outlineLevel="0" collapsed="false">
      <c r="A421" s="24" t="n">
        <v>2162</v>
      </c>
      <c r="B421" s="25" t="s">
        <v>1468</v>
      </c>
      <c r="C421" s="25" t="s">
        <v>1469</v>
      </c>
      <c r="D421" s="25" t="s">
        <v>916</v>
      </c>
      <c r="E421" s="26" t="s">
        <v>1470</v>
      </c>
      <c r="F421" s="25" t="s">
        <v>1471</v>
      </c>
      <c r="G421" s="27" t="n">
        <v>0.0708333333333333</v>
      </c>
      <c r="H421" s="25" t="s">
        <v>13</v>
      </c>
      <c r="I421" s="28" t="s">
        <v>201</v>
      </c>
      <c r="J421" s="26" t="n">
        <v>2004</v>
      </c>
    </row>
    <row r="422" customFormat="false" ht="12.75" hidden="false" customHeight="false" outlineLevel="0" collapsed="false">
      <c r="A422" s="5" t="n">
        <v>1051</v>
      </c>
      <c r="B422" s="14" t="s">
        <v>1472</v>
      </c>
      <c r="C422" s="14" t="s">
        <v>1473</v>
      </c>
      <c r="D422" s="34"/>
      <c r="E422" s="18" t="s">
        <v>281</v>
      </c>
      <c r="F422" s="14" t="s">
        <v>606</v>
      </c>
      <c r="G422" s="19" t="n">
        <v>0.0590277777777778</v>
      </c>
      <c r="H422" s="34"/>
      <c r="I422" s="56" t="s">
        <v>20</v>
      </c>
      <c r="J422" s="39"/>
    </row>
    <row r="423" customFormat="false" ht="14.25" hidden="false" customHeight="true" outlineLevel="0" collapsed="false">
      <c r="A423" s="24" t="n">
        <v>1465</v>
      </c>
      <c r="B423" s="34" t="s">
        <v>1474</v>
      </c>
      <c r="C423" s="34" t="s">
        <v>1475</v>
      </c>
      <c r="D423" s="34" t="s">
        <v>1476</v>
      </c>
      <c r="E423" s="39" t="s">
        <v>644</v>
      </c>
      <c r="F423" s="34" t="s">
        <v>205</v>
      </c>
      <c r="G423" s="37" t="n">
        <v>0.0659722222222222</v>
      </c>
      <c r="H423" s="34" t="s">
        <v>19</v>
      </c>
      <c r="I423" s="38"/>
      <c r="J423" s="39" t="n">
        <v>2001</v>
      </c>
    </row>
    <row r="424" customFormat="false" ht="12.75" hidden="false" customHeight="false" outlineLevel="0" collapsed="false">
      <c r="A424" s="5" t="n">
        <v>204</v>
      </c>
      <c r="B424" s="29" t="s">
        <v>1477</v>
      </c>
      <c r="C424" s="6" t="s">
        <v>1478</v>
      </c>
      <c r="D424" s="6" t="s">
        <v>1479</v>
      </c>
      <c r="E424" s="7" t="s">
        <v>30</v>
      </c>
      <c r="F424" s="6" t="s">
        <v>62</v>
      </c>
      <c r="G424" s="8" t="n">
        <v>0.0881944444444445</v>
      </c>
      <c r="H424" s="33" t="s">
        <v>106</v>
      </c>
      <c r="I424" s="6" t="s">
        <v>132</v>
      </c>
      <c r="J424" s="7" t="n">
        <v>1999</v>
      </c>
    </row>
    <row r="425" customFormat="false" ht="13.5" hidden="false" customHeight="true" outlineLevel="0" collapsed="false">
      <c r="A425" s="5" t="n">
        <v>755</v>
      </c>
      <c r="B425" s="22" t="s">
        <v>1480</v>
      </c>
      <c r="C425" s="22" t="s">
        <v>1481</v>
      </c>
      <c r="D425" s="22" t="s">
        <v>1482</v>
      </c>
      <c r="E425" s="7" t="s">
        <v>96</v>
      </c>
      <c r="F425" s="22" t="s">
        <v>62</v>
      </c>
      <c r="G425" s="8" t="n">
        <v>0.0833333333333333</v>
      </c>
      <c r="H425" s="6" t="s">
        <v>13</v>
      </c>
      <c r="I425" s="6" t="s">
        <v>1001</v>
      </c>
      <c r="J425" s="7" t="n">
        <v>1986</v>
      </c>
    </row>
    <row r="426" customFormat="false" ht="13.5" hidden="false" customHeight="true" outlineLevel="0" collapsed="false">
      <c r="A426" s="5" t="n">
        <v>1250</v>
      </c>
      <c r="B426" s="51" t="s">
        <v>1483</v>
      </c>
      <c r="C426" s="96" t="s">
        <v>1484</v>
      </c>
      <c r="D426" s="96"/>
      <c r="E426" s="97" t="s">
        <v>1485</v>
      </c>
      <c r="F426" s="51"/>
      <c r="G426" s="52"/>
      <c r="H426" s="51"/>
      <c r="I426" s="79" t="s">
        <v>141</v>
      </c>
      <c r="J426" s="52" t="n">
        <v>1954</v>
      </c>
    </row>
    <row r="427" customFormat="false" ht="12.75" hidden="false" customHeight="false" outlineLevel="0" collapsed="false">
      <c r="A427" s="5" t="n">
        <v>509</v>
      </c>
      <c r="B427" s="29" t="s">
        <v>1486</v>
      </c>
      <c r="C427" s="15" t="s">
        <v>1487</v>
      </c>
      <c r="D427" s="15" t="s">
        <v>1488</v>
      </c>
      <c r="E427" s="16" t="s">
        <v>1489</v>
      </c>
      <c r="F427" s="15" t="s">
        <v>44</v>
      </c>
      <c r="G427" s="17" t="n">
        <v>0.0722222222222222</v>
      </c>
      <c r="H427" s="15"/>
      <c r="I427" s="15" t="s">
        <v>26</v>
      </c>
      <c r="J427" s="7" t="n">
        <v>1995</v>
      </c>
    </row>
    <row r="428" customFormat="false" ht="12.75" hidden="false" customHeight="false" outlineLevel="0" collapsed="false">
      <c r="A428" s="24" t="n">
        <v>590</v>
      </c>
      <c r="B428" s="6" t="s">
        <v>1490</v>
      </c>
      <c r="C428" s="6" t="s">
        <v>1491</v>
      </c>
      <c r="D428" s="6" t="s">
        <v>1492</v>
      </c>
      <c r="E428" s="7" t="s">
        <v>196</v>
      </c>
      <c r="F428" s="15" t="s">
        <v>44</v>
      </c>
      <c r="G428" s="19" t="n">
        <v>0.10625</v>
      </c>
      <c r="H428" s="6" t="s">
        <v>19</v>
      </c>
      <c r="I428" s="6" t="s">
        <v>132</v>
      </c>
      <c r="J428" s="7" t="n">
        <v>1996</v>
      </c>
    </row>
    <row r="429" customFormat="false" ht="12.75" hidden="false" customHeight="false" outlineLevel="0" collapsed="false">
      <c r="A429" s="5" t="n">
        <v>510</v>
      </c>
      <c r="B429" s="29" t="s">
        <v>1493</v>
      </c>
      <c r="C429" s="6" t="s">
        <v>1494</v>
      </c>
      <c r="D429" s="6" t="s">
        <v>1495</v>
      </c>
      <c r="E429" s="16" t="s">
        <v>358</v>
      </c>
      <c r="F429" s="15" t="s">
        <v>217</v>
      </c>
      <c r="G429" s="17" t="n">
        <v>0.0666666666666667</v>
      </c>
      <c r="H429" s="6" t="s">
        <v>19</v>
      </c>
      <c r="I429" s="15" t="s">
        <v>147</v>
      </c>
      <c r="J429" s="7" t="n">
        <v>2001</v>
      </c>
    </row>
    <row r="430" customFormat="false" ht="12.75" hidden="false" customHeight="false" outlineLevel="0" collapsed="false">
      <c r="A430" s="5" t="n">
        <v>70</v>
      </c>
      <c r="B430" s="14" t="s">
        <v>1496</v>
      </c>
      <c r="C430" s="14" t="s">
        <v>1497</v>
      </c>
      <c r="D430" s="14" t="s">
        <v>1498</v>
      </c>
      <c r="E430" s="98" t="s">
        <v>139</v>
      </c>
      <c r="F430" s="40" t="s">
        <v>31</v>
      </c>
      <c r="G430" s="19" t="n">
        <v>0.0708333333333333</v>
      </c>
      <c r="H430" s="14" t="s">
        <v>112</v>
      </c>
      <c r="I430" s="14" t="s">
        <v>14</v>
      </c>
      <c r="J430" s="7" t="n">
        <v>1993</v>
      </c>
    </row>
    <row r="431" customFormat="false" ht="11.25" hidden="false" customHeight="true" outlineLevel="0" collapsed="false">
      <c r="A431" s="24" t="n">
        <v>1807</v>
      </c>
      <c r="B431" s="25" t="s">
        <v>1499</v>
      </c>
      <c r="C431" s="25"/>
      <c r="D431" s="25" t="s">
        <v>1500</v>
      </c>
      <c r="E431" s="26" t="s">
        <v>188</v>
      </c>
      <c r="F431" s="25" t="s">
        <v>451</v>
      </c>
      <c r="G431" s="27" t="n">
        <v>0.0569444444444444</v>
      </c>
      <c r="H431" s="33" t="s">
        <v>106</v>
      </c>
      <c r="I431" s="38" t="s">
        <v>354</v>
      </c>
      <c r="J431" s="26" t="n">
        <v>2003</v>
      </c>
    </row>
    <row r="432" customFormat="false" ht="13.5" hidden="false" customHeight="true" outlineLevel="0" collapsed="false">
      <c r="A432" s="5" t="n">
        <v>1254</v>
      </c>
      <c r="B432" s="51" t="s">
        <v>1501</v>
      </c>
      <c r="C432" s="51"/>
      <c r="D432" s="51"/>
      <c r="E432" s="52" t="s">
        <v>47</v>
      </c>
      <c r="F432" s="51" t="s">
        <v>1502</v>
      </c>
      <c r="G432" s="52"/>
      <c r="H432" s="51"/>
      <c r="I432" s="79"/>
      <c r="J432" s="52"/>
    </row>
    <row r="433" customFormat="false" ht="12.75" hidden="false" customHeight="false" outlineLevel="0" collapsed="false">
      <c r="A433" s="5" t="n">
        <v>220</v>
      </c>
      <c r="B433" s="14" t="s">
        <v>1503</v>
      </c>
      <c r="C433" s="6" t="s">
        <v>1504</v>
      </c>
      <c r="D433" s="6" t="s">
        <v>1505</v>
      </c>
      <c r="E433" s="18" t="s">
        <v>1203</v>
      </c>
      <c r="F433" s="14" t="s">
        <v>128</v>
      </c>
      <c r="G433" s="19" t="n">
        <v>0.05625</v>
      </c>
      <c r="H433" s="14" t="s">
        <v>19</v>
      </c>
      <c r="I433" s="14" t="s">
        <v>132</v>
      </c>
      <c r="J433" s="7" t="n">
        <v>2001</v>
      </c>
    </row>
    <row r="434" customFormat="false" ht="12.75" hidden="false" customHeight="false" outlineLevel="0" collapsed="false">
      <c r="A434" s="5" t="n">
        <v>802</v>
      </c>
      <c r="B434" s="21" t="s">
        <v>1506</v>
      </c>
      <c r="C434" s="22" t="s">
        <v>1507</v>
      </c>
      <c r="D434" s="22"/>
      <c r="E434" s="7" t="s">
        <v>315</v>
      </c>
      <c r="F434" s="22" t="s">
        <v>122</v>
      </c>
      <c r="G434" s="8" t="n">
        <v>0.0694444444444444</v>
      </c>
      <c r="H434" s="22" t="s">
        <v>1508</v>
      </c>
      <c r="I434" s="6" t="s">
        <v>132</v>
      </c>
      <c r="J434" s="7" t="n">
        <v>2002</v>
      </c>
    </row>
    <row r="435" customFormat="false" ht="13.5" hidden="false" customHeight="true" outlineLevel="0" collapsed="false">
      <c r="A435" s="24" t="n">
        <v>1690</v>
      </c>
      <c r="B435" s="25" t="s">
        <v>1509</v>
      </c>
      <c r="C435" s="6" t="s">
        <v>1510</v>
      </c>
      <c r="D435" s="25"/>
      <c r="E435" s="26" t="s">
        <v>571</v>
      </c>
      <c r="F435" s="25" t="s">
        <v>1511</v>
      </c>
      <c r="G435" s="27" t="n">
        <v>0.0527777777777778</v>
      </c>
      <c r="H435" s="25" t="s">
        <v>19</v>
      </c>
      <c r="I435" s="28" t="s">
        <v>132</v>
      </c>
      <c r="J435" s="26"/>
    </row>
    <row r="436" customFormat="false" ht="11.25" hidden="false" customHeight="true" outlineLevel="0" collapsed="false">
      <c r="A436" s="24" t="n">
        <v>1659</v>
      </c>
      <c r="B436" s="25" t="s">
        <v>1512</v>
      </c>
      <c r="C436" s="25" t="s">
        <v>1513</v>
      </c>
      <c r="D436" s="25" t="s">
        <v>1514</v>
      </c>
      <c r="E436" s="31" t="s">
        <v>1515</v>
      </c>
      <c r="F436" s="28" t="s">
        <v>295</v>
      </c>
      <c r="G436" s="27" t="n">
        <v>0.0604166666666667</v>
      </c>
      <c r="H436" s="28" t="s">
        <v>112</v>
      </c>
      <c r="I436" s="28" t="s">
        <v>20</v>
      </c>
      <c r="J436" s="26" t="n">
        <v>1995</v>
      </c>
    </row>
    <row r="437" customFormat="false" ht="12.75" hidden="false" customHeight="false" outlineLevel="0" collapsed="false">
      <c r="A437" s="24" t="n">
        <v>551</v>
      </c>
      <c r="B437" s="20" t="s">
        <v>1516</v>
      </c>
      <c r="C437" s="6" t="s">
        <v>1517</v>
      </c>
      <c r="D437" s="6" t="s">
        <v>1518</v>
      </c>
      <c r="E437" s="99" t="s">
        <v>221</v>
      </c>
      <c r="F437" s="100" t="s">
        <v>31</v>
      </c>
      <c r="G437" s="8" t="n">
        <v>0.0611111111111111</v>
      </c>
      <c r="H437" s="6" t="s">
        <v>13</v>
      </c>
      <c r="I437" s="6" t="s">
        <v>161</v>
      </c>
      <c r="J437" s="7" t="n">
        <v>2001</v>
      </c>
    </row>
    <row r="438" customFormat="false" ht="12.75" hidden="false" customHeight="false" outlineLevel="0" collapsed="false">
      <c r="A438" s="24" t="n">
        <v>1628</v>
      </c>
      <c r="B438" s="25" t="s">
        <v>1519</v>
      </c>
      <c r="C438" s="25" t="s">
        <v>1520</v>
      </c>
      <c r="D438" s="25"/>
      <c r="E438" s="31" t="s">
        <v>434</v>
      </c>
      <c r="F438" s="25" t="s">
        <v>1521</v>
      </c>
      <c r="G438" s="32" t="n">
        <v>0.0652777777777778</v>
      </c>
      <c r="H438" s="25" t="s">
        <v>1522</v>
      </c>
      <c r="I438" s="28"/>
      <c r="J438" s="31"/>
    </row>
    <row r="439" customFormat="false" ht="12.75" hidden="false" customHeight="false" outlineLevel="0" collapsed="false">
      <c r="A439" s="24" t="n">
        <v>444</v>
      </c>
      <c r="B439" s="15" t="s">
        <v>1523</v>
      </c>
      <c r="C439" s="6" t="s">
        <v>1524</v>
      </c>
      <c r="D439" s="6" t="s">
        <v>916</v>
      </c>
      <c r="E439" s="7" t="s">
        <v>127</v>
      </c>
      <c r="F439" s="15" t="s">
        <v>205</v>
      </c>
      <c r="G439" s="8" t="n">
        <v>0.0680555555555556</v>
      </c>
      <c r="H439" s="33" t="s">
        <v>106</v>
      </c>
      <c r="I439" s="6" t="s">
        <v>14</v>
      </c>
      <c r="J439" s="7" t="n">
        <v>2001</v>
      </c>
    </row>
    <row r="440" customFormat="false" ht="11.25" hidden="false" customHeight="true" outlineLevel="0" collapsed="false">
      <c r="A440" s="5" t="n">
        <v>491</v>
      </c>
      <c r="B440" s="29" t="s">
        <v>1525</v>
      </c>
      <c r="C440" s="15" t="s">
        <v>1526</v>
      </c>
      <c r="D440" s="15" t="s">
        <v>1527</v>
      </c>
      <c r="E440" s="16" t="s">
        <v>117</v>
      </c>
      <c r="F440" s="15" t="s">
        <v>379</v>
      </c>
      <c r="G440" s="17" t="n">
        <v>0.0631944444444444</v>
      </c>
      <c r="H440" s="15" t="s">
        <v>19</v>
      </c>
      <c r="I440" s="15" t="s">
        <v>147</v>
      </c>
      <c r="J440" s="7" t="n">
        <v>2001</v>
      </c>
    </row>
    <row r="441" customFormat="false" ht="12" hidden="false" customHeight="true" outlineLevel="0" collapsed="false">
      <c r="A441" s="24" t="n">
        <v>2044</v>
      </c>
      <c r="B441" s="25" t="s">
        <v>1528</v>
      </c>
      <c r="C441" s="25" t="s">
        <v>1529</v>
      </c>
      <c r="D441" s="25" t="s">
        <v>953</v>
      </c>
      <c r="E441" s="26" t="s">
        <v>530</v>
      </c>
      <c r="F441" s="25" t="s">
        <v>1530</v>
      </c>
      <c r="G441" s="27" t="n">
        <v>0.0881944444444445</v>
      </c>
      <c r="H441" s="25" t="s">
        <v>112</v>
      </c>
      <c r="I441" s="28" t="s">
        <v>20</v>
      </c>
      <c r="J441" s="26" t="n">
        <v>1996</v>
      </c>
    </row>
    <row r="442" customFormat="false" ht="11.25" hidden="false" customHeight="true" outlineLevel="0" collapsed="false">
      <c r="A442" s="5" t="n">
        <v>653</v>
      </c>
      <c r="B442" s="29" t="s">
        <v>1531</v>
      </c>
      <c r="C442" s="43" t="s">
        <v>1532</v>
      </c>
      <c r="D442" s="25" t="s">
        <v>1533</v>
      </c>
      <c r="E442" s="16" t="s">
        <v>139</v>
      </c>
      <c r="F442" s="43" t="s">
        <v>205</v>
      </c>
      <c r="G442" s="17" t="n">
        <v>0.0625</v>
      </c>
      <c r="H442" s="6" t="s">
        <v>19</v>
      </c>
      <c r="I442" s="15" t="s">
        <v>147</v>
      </c>
      <c r="J442" s="7" t="n">
        <v>2001</v>
      </c>
    </row>
    <row r="443" customFormat="false" ht="11.25" hidden="false" customHeight="true" outlineLevel="0" collapsed="false">
      <c r="A443" s="24" t="n">
        <v>1689</v>
      </c>
      <c r="B443" s="25" t="s">
        <v>1534</v>
      </c>
      <c r="C443" s="25" t="s">
        <v>1535</v>
      </c>
      <c r="D443" s="25" t="s">
        <v>1533</v>
      </c>
      <c r="E443" s="26" t="s">
        <v>1536</v>
      </c>
      <c r="F443" s="25" t="s">
        <v>636</v>
      </c>
      <c r="G443" s="27" t="n">
        <v>0.06875</v>
      </c>
      <c r="H443" s="44" t="s">
        <v>106</v>
      </c>
      <c r="I443" s="28" t="s">
        <v>147</v>
      </c>
      <c r="J443" s="26" t="n">
        <v>2003</v>
      </c>
    </row>
    <row r="444" customFormat="false" ht="12.75" hidden="false" customHeight="true" outlineLevel="0" collapsed="false">
      <c r="A444" s="24" t="n">
        <v>931</v>
      </c>
      <c r="B444" s="25" t="s">
        <v>1537</v>
      </c>
      <c r="C444" s="25" t="s">
        <v>1538</v>
      </c>
      <c r="D444" s="25"/>
      <c r="E444" s="26" t="s">
        <v>307</v>
      </c>
      <c r="F444" s="25"/>
      <c r="G444" s="26"/>
      <c r="H444" s="25"/>
      <c r="I444" s="28" t="s">
        <v>14</v>
      </c>
      <c r="J444" s="26"/>
    </row>
    <row r="445" customFormat="false" ht="12" hidden="false" customHeight="true" outlineLevel="0" collapsed="false">
      <c r="A445" s="5" t="n">
        <v>1052</v>
      </c>
      <c r="B445" s="14" t="s">
        <v>1539</v>
      </c>
      <c r="C445" s="14" t="s">
        <v>1540</v>
      </c>
      <c r="D445" s="34"/>
      <c r="E445" s="18" t="s">
        <v>139</v>
      </c>
      <c r="F445" s="14" t="s">
        <v>1040</v>
      </c>
      <c r="G445" s="19" t="n">
        <v>0.0798611111111111</v>
      </c>
      <c r="H445" s="34"/>
      <c r="I445" s="56" t="s">
        <v>20</v>
      </c>
      <c r="J445" s="39"/>
    </row>
    <row r="446" customFormat="false" ht="12.75" hidden="false" customHeight="false" outlineLevel="0" collapsed="false">
      <c r="A446" s="5" t="n">
        <v>1053</v>
      </c>
      <c r="B446" s="14" t="s">
        <v>1541</v>
      </c>
      <c r="C446" s="14" t="s">
        <v>1542</v>
      </c>
      <c r="D446" s="34"/>
      <c r="E446" s="18" t="s">
        <v>54</v>
      </c>
      <c r="F446" s="14" t="s">
        <v>862</v>
      </c>
      <c r="G446" s="19" t="n">
        <v>0.0645833333333333</v>
      </c>
      <c r="H446" s="34"/>
      <c r="I446" s="56" t="s">
        <v>132</v>
      </c>
      <c r="J446" s="39"/>
    </row>
    <row r="447" customFormat="false" ht="12.75" hidden="false" customHeight="false" outlineLevel="0" collapsed="false">
      <c r="A447" s="24" t="n">
        <v>936</v>
      </c>
      <c r="B447" s="25" t="s">
        <v>1543</v>
      </c>
      <c r="C447" s="25" t="s">
        <v>1544</v>
      </c>
      <c r="D447" s="25"/>
      <c r="E447" s="26"/>
      <c r="F447" s="25"/>
      <c r="G447" s="26"/>
      <c r="H447" s="25"/>
      <c r="I447" s="28"/>
      <c r="J447" s="26"/>
    </row>
    <row r="448" customFormat="false" ht="11.25" hidden="false" customHeight="true" outlineLevel="0" collapsed="false">
      <c r="A448" s="5" t="n">
        <v>407</v>
      </c>
      <c r="B448" s="15" t="s">
        <v>1545</v>
      </c>
      <c r="C448" s="6" t="s">
        <v>1546</v>
      </c>
      <c r="D448" s="6" t="s">
        <v>1547</v>
      </c>
      <c r="E448" s="7" t="s">
        <v>1548</v>
      </c>
      <c r="F448" s="15" t="s">
        <v>62</v>
      </c>
      <c r="G448" s="8" t="n">
        <v>0.0652777777777778</v>
      </c>
      <c r="H448" s="23" t="s">
        <v>106</v>
      </c>
      <c r="I448" s="6" t="s">
        <v>147</v>
      </c>
      <c r="J448" s="7" t="n">
        <v>1995</v>
      </c>
    </row>
    <row r="449" customFormat="false" ht="12.75" hidden="false" customHeight="false" outlineLevel="0" collapsed="false">
      <c r="A449" s="5" t="n">
        <v>1054</v>
      </c>
      <c r="B449" s="14" t="s">
        <v>1549</v>
      </c>
      <c r="C449" s="14" t="s">
        <v>1550</v>
      </c>
      <c r="D449" s="34" t="s">
        <v>1551</v>
      </c>
      <c r="E449" s="18" t="s">
        <v>610</v>
      </c>
      <c r="F449" s="14" t="s">
        <v>862</v>
      </c>
      <c r="G449" s="19" t="n">
        <v>0.0666666666666667</v>
      </c>
      <c r="H449" s="43" t="s">
        <v>13</v>
      </c>
      <c r="I449" s="56" t="s">
        <v>20</v>
      </c>
      <c r="J449" s="39" t="n">
        <v>2002</v>
      </c>
    </row>
    <row r="450" customFormat="false" ht="12.75" hidden="false" customHeight="false" outlineLevel="0" collapsed="false">
      <c r="A450" s="5" t="n">
        <v>332</v>
      </c>
      <c r="B450" s="15" t="s">
        <v>1552</v>
      </c>
      <c r="C450" s="6" t="s">
        <v>1553</v>
      </c>
      <c r="D450" s="6" t="s">
        <v>1554</v>
      </c>
      <c r="E450" s="7" t="s">
        <v>1147</v>
      </c>
      <c r="F450" s="15" t="s">
        <v>44</v>
      </c>
      <c r="G450" s="8" t="n">
        <v>0.0680555555555556</v>
      </c>
      <c r="H450" s="6" t="s">
        <v>19</v>
      </c>
      <c r="I450" s="6" t="s">
        <v>141</v>
      </c>
      <c r="J450" s="7" t="n">
        <v>1998</v>
      </c>
    </row>
    <row r="451" customFormat="false" ht="21" hidden="false" customHeight="false" outlineLevel="0" collapsed="false">
      <c r="A451" s="5" t="n">
        <v>50</v>
      </c>
      <c r="B451" s="14" t="s">
        <v>1555</v>
      </c>
      <c r="C451" s="14" t="s">
        <v>1556</v>
      </c>
      <c r="D451" s="14" t="s">
        <v>1557</v>
      </c>
      <c r="E451" s="18" t="s">
        <v>54</v>
      </c>
      <c r="F451" s="14" t="s">
        <v>44</v>
      </c>
      <c r="G451" s="19" t="n">
        <v>0.0569444444444444</v>
      </c>
      <c r="H451" s="14" t="s">
        <v>19</v>
      </c>
      <c r="I451" s="14" t="s">
        <v>113</v>
      </c>
      <c r="J451" s="101" t="n">
        <v>2000</v>
      </c>
    </row>
    <row r="452" customFormat="false" ht="12.75" hidden="false" customHeight="false" outlineLevel="0" collapsed="false">
      <c r="A452" s="24" t="n">
        <v>1386</v>
      </c>
      <c r="B452" s="25" t="s">
        <v>1558</v>
      </c>
      <c r="C452" s="25" t="s">
        <v>1559</v>
      </c>
      <c r="D452" s="25"/>
      <c r="E452" s="26" t="s">
        <v>105</v>
      </c>
      <c r="F452" s="25" t="s">
        <v>122</v>
      </c>
      <c r="G452" s="27" t="n">
        <v>0.0583333333333333</v>
      </c>
      <c r="H452" s="25"/>
      <c r="I452" s="28"/>
      <c r="J452" s="26" t="n">
        <v>2002</v>
      </c>
    </row>
    <row r="453" customFormat="false" ht="12.75" hidden="false" customHeight="false" outlineLevel="0" collapsed="false">
      <c r="A453" s="24" t="n">
        <v>1387</v>
      </c>
      <c r="B453" s="25" t="s">
        <v>1560</v>
      </c>
      <c r="C453" s="25" t="s">
        <v>1561</v>
      </c>
      <c r="D453" s="25"/>
      <c r="E453" s="26" t="s">
        <v>105</v>
      </c>
      <c r="F453" s="25" t="s">
        <v>122</v>
      </c>
      <c r="G453" s="27" t="n">
        <v>0.0576388888888889</v>
      </c>
      <c r="H453" s="25"/>
      <c r="I453" s="28"/>
      <c r="J453" s="26" t="n">
        <v>2002</v>
      </c>
    </row>
    <row r="454" customFormat="false" ht="12.75" hidden="false" customHeight="false" outlineLevel="0" collapsed="false">
      <c r="A454" s="24" t="n">
        <v>1388</v>
      </c>
      <c r="B454" s="25" t="s">
        <v>1562</v>
      </c>
      <c r="C454" s="25" t="s">
        <v>1563</v>
      </c>
      <c r="D454" s="25"/>
      <c r="E454" s="26" t="s">
        <v>105</v>
      </c>
      <c r="F454" s="25" t="s">
        <v>122</v>
      </c>
      <c r="G454" s="27" t="n">
        <v>0.0569444444444444</v>
      </c>
      <c r="H454" s="25"/>
      <c r="I454" s="28"/>
      <c r="J454" s="26" t="n">
        <v>2002</v>
      </c>
    </row>
    <row r="455" customFormat="false" ht="11.25" hidden="false" customHeight="true" outlineLevel="0" collapsed="false">
      <c r="A455" s="30" t="n">
        <v>2448</v>
      </c>
      <c r="B455" s="25" t="s">
        <v>1564</v>
      </c>
      <c r="C455" s="25" t="s">
        <v>1565</v>
      </c>
      <c r="D455" s="25" t="s">
        <v>1566</v>
      </c>
      <c r="E455" s="31" t="s">
        <v>1567</v>
      </c>
      <c r="F455" s="25" t="s">
        <v>332</v>
      </c>
      <c r="G455" s="32" t="n">
        <v>0.0597222222222222</v>
      </c>
      <c r="H455" s="25" t="s">
        <v>1351</v>
      </c>
      <c r="I455" s="28" t="s">
        <v>14</v>
      </c>
      <c r="J455" s="26" t="n">
        <v>2005</v>
      </c>
    </row>
    <row r="456" customFormat="false" ht="12.75" hidden="false" customHeight="false" outlineLevel="0" collapsed="false">
      <c r="A456" s="24" t="n">
        <v>546</v>
      </c>
      <c r="B456" s="20" t="s">
        <v>1568</v>
      </c>
      <c r="C456" s="6" t="s">
        <v>1569</v>
      </c>
      <c r="D456" s="6"/>
      <c r="E456" s="7" t="s">
        <v>30</v>
      </c>
      <c r="F456" s="15" t="s">
        <v>1570</v>
      </c>
      <c r="G456" s="8" t="n">
        <v>0.0666666666666667</v>
      </c>
      <c r="H456" s="6"/>
      <c r="I456" s="6" t="s">
        <v>14</v>
      </c>
      <c r="J456" s="7" t="n">
        <v>2001</v>
      </c>
    </row>
    <row r="457" customFormat="false" ht="13.5" hidden="false" customHeight="true" outlineLevel="0" collapsed="false">
      <c r="A457" s="5" t="n">
        <v>682</v>
      </c>
      <c r="B457" s="29" t="s">
        <v>1571</v>
      </c>
      <c r="C457" s="43" t="s">
        <v>1572</v>
      </c>
      <c r="D457" s="43" t="s">
        <v>1573</v>
      </c>
      <c r="E457" s="16" t="s">
        <v>548</v>
      </c>
      <c r="F457" s="43" t="s">
        <v>1574</v>
      </c>
      <c r="G457" s="17" t="n">
        <v>0.0798611111111111</v>
      </c>
      <c r="H457" s="43" t="s">
        <v>13</v>
      </c>
      <c r="I457" s="15" t="s">
        <v>14</v>
      </c>
      <c r="J457" s="7" t="n">
        <v>2001</v>
      </c>
    </row>
    <row r="458" customFormat="false" ht="12.75" hidden="false" customHeight="false" outlineLevel="0" collapsed="false">
      <c r="A458" s="5" t="n">
        <v>146</v>
      </c>
      <c r="B458" s="14" t="s">
        <v>1575</v>
      </c>
      <c r="C458" s="14" t="s">
        <v>1576</v>
      </c>
      <c r="D458" s="14"/>
      <c r="E458" s="18" t="s">
        <v>1577</v>
      </c>
      <c r="F458" s="14" t="s">
        <v>379</v>
      </c>
      <c r="G458" s="19" t="n">
        <v>0.0625</v>
      </c>
      <c r="H458" s="14" t="s">
        <v>19</v>
      </c>
      <c r="I458" s="14" t="s">
        <v>14</v>
      </c>
      <c r="J458" s="7" t="n">
        <v>2000</v>
      </c>
    </row>
    <row r="459" customFormat="false" ht="12.75" hidden="false" customHeight="false" outlineLevel="0" collapsed="false">
      <c r="A459" s="5" t="n">
        <v>149</v>
      </c>
      <c r="B459" s="14" t="s">
        <v>1578</v>
      </c>
      <c r="C459" s="14" t="s">
        <v>1579</v>
      </c>
      <c r="D459" s="14" t="s">
        <v>1580</v>
      </c>
      <c r="E459" s="18" t="s">
        <v>213</v>
      </c>
      <c r="F459" s="14" t="s">
        <v>128</v>
      </c>
      <c r="G459" s="19" t="n">
        <v>0.0680555555555556</v>
      </c>
      <c r="H459" s="14" t="s">
        <v>19</v>
      </c>
      <c r="I459" s="14" t="s">
        <v>26</v>
      </c>
      <c r="J459" s="7" t="n">
        <v>1997</v>
      </c>
    </row>
    <row r="460" customFormat="false" ht="11.25" hidden="false" customHeight="true" outlineLevel="0" collapsed="false">
      <c r="A460" s="24" t="n">
        <v>1466</v>
      </c>
      <c r="B460" s="34" t="s">
        <v>1581</v>
      </c>
      <c r="C460" s="34" t="s">
        <v>1582</v>
      </c>
      <c r="D460" s="34" t="s">
        <v>1583</v>
      </c>
      <c r="E460" s="39" t="s">
        <v>254</v>
      </c>
      <c r="F460" s="34" t="s">
        <v>1502</v>
      </c>
      <c r="G460" s="37" t="n">
        <v>0.0569444444444444</v>
      </c>
      <c r="H460" s="69" t="s">
        <v>106</v>
      </c>
      <c r="I460" s="38"/>
      <c r="J460" s="39" t="n">
        <v>2002</v>
      </c>
    </row>
    <row r="461" customFormat="false" ht="12.75" hidden="false" customHeight="true" outlineLevel="0" collapsed="false">
      <c r="A461" s="5" t="n">
        <v>128</v>
      </c>
      <c r="B461" s="14" t="s">
        <v>1584</v>
      </c>
      <c r="C461" s="14" t="s">
        <v>1585</v>
      </c>
      <c r="D461" s="14" t="s">
        <v>916</v>
      </c>
      <c r="E461" s="18" t="s">
        <v>105</v>
      </c>
      <c r="F461" s="14" t="s">
        <v>44</v>
      </c>
      <c r="G461" s="19" t="n">
        <v>0.08125</v>
      </c>
      <c r="H461" s="23" t="s">
        <v>106</v>
      </c>
      <c r="I461" s="14" t="s">
        <v>14</v>
      </c>
      <c r="J461" s="7" t="n">
        <v>1999</v>
      </c>
    </row>
    <row r="462" customFormat="false" ht="12.75" hidden="false" customHeight="true" outlineLevel="0" collapsed="false">
      <c r="A462" s="5" t="n">
        <v>698</v>
      </c>
      <c r="B462" s="29" t="s">
        <v>1586</v>
      </c>
      <c r="C462" s="43" t="s">
        <v>1587</v>
      </c>
      <c r="D462" s="43" t="s">
        <v>1588</v>
      </c>
      <c r="E462" s="16" t="s">
        <v>127</v>
      </c>
      <c r="F462" s="43" t="s">
        <v>1589</v>
      </c>
      <c r="G462" s="17" t="n">
        <v>0.09375</v>
      </c>
      <c r="H462" s="14" t="s">
        <v>19</v>
      </c>
      <c r="I462" s="15" t="s">
        <v>26</v>
      </c>
      <c r="J462" s="7" t="n">
        <v>2001</v>
      </c>
    </row>
    <row r="463" customFormat="false" ht="12" hidden="false" customHeight="true" outlineLevel="0" collapsed="false">
      <c r="A463" s="5" t="n">
        <v>393</v>
      </c>
      <c r="B463" s="15" t="s">
        <v>1590</v>
      </c>
      <c r="C463" s="6" t="s">
        <v>1591</v>
      </c>
      <c r="D463" s="6" t="s">
        <v>204</v>
      </c>
      <c r="E463" s="7" t="s">
        <v>1592</v>
      </c>
      <c r="F463" s="15" t="s">
        <v>44</v>
      </c>
      <c r="G463" s="8" t="n">
        <v>0.0590277777777778</v>
      </c>
      <c r="H463" s="14" t="s">
        <v>19</v>
      </c>
      <c r="I463" s="6" t="s">
        <v>14</v>
      </c>
      <c r="J463" s="7" t="n">
        <v>1998</v>
      </c>
    </row>
    <row r="464" customFormat="false" ht="12.75" hidden="false" customHeight="false" outlineLevel="0" collapsed="false">
      <c r="A464" s="5" t="n">
        <v>173</v>
      </c>
      <c r="B464" s="14" t="s">
        <v>1593</v>
      </c>
      <c r="C464" s="14" t="s">
        <v>1594</v>
      </c>
      <c r="D464" s="14" t="s">
        <v>1595</v>
      </c>
      <c r="E464" s="18" t="s">
        <v>165</v>
      </c>
      <c r="F464" s="14" t="s">
        <v>44</v>
      </c>
      <c r="G464" s="19" t="n">
        <v>0.0604166666666667</v>
      </c>
      <c r="H464" s="14" t="s">
        <v>19</v>
      </c>
      <c r="I464" s="14" t="s">
        <v>14</v>
      </c>
      <c r="J464" s="7" t="n">
        <v>2001</v>
      </c>
    </row>
    <row r="465" customFormat="false" ht="12.75" hidden="false" customHeight="false" outlineLevel="0" collapsed="false">
      <c r="A465" s="5" t="n">
        <v>1236</v>
      </c>
      <c r="B465" s="51" t="s">
        <v>1596</v>
      </c>
      <c r="C465" s="76" t="s">
        <v>1597</v>
      </c>
      <c r="D465" s="77"/>
      <c r="E465" s="77" t="s">
        <v>165</v>
      </c>
      <c r="F465" s="51"/>
      <c r="G465" s="52"/>
      <c r="H465" s="51"/>
      <c r="I465" s="79" t="s">
        <v>20</v>
      </c>
      <c r="J465" s="52" t="n">
        <v>1965</v>
      </c>
    </row>
    <row r="466" customFormat="false" ht="12.75" hidden="false" customHeight="false" outlineLevel="0" collapsed="false">
      <c r="A466" s="5" t="n">
        <v>174</v>
      </c>
      <c r="B466" s="14" t="s">
        <v>1598</v>
      </c>
      <c r="C466" s="14" t="s">
        <v>1599</v>
      </c>
      <c r="D466" s="14" t="s">
        <v>1600</v>
      </c>
      <c r="E466" s="18" t="s">
        <v>54</v>
      </c>
      <c r="F466" s="14" t="s">
        <v>62</v>
      </c>
      <c r="G466" s="19" t="n">
        <v>0.0833333333333333</v>
      </c>
      <c r="H466" s="14" t="s">
        <v>19</v>
      </c>
      <c r="I466" s="14" t="s">
        <v>14</v>
      </c>
      <c r="J466" s="7" t="n">
        <v>2000</v>
      </c>
    </row>
    <row r="467" customFormat="false" ht="12.75" hidden="false" customHeight="false" outlineLevel="0" collapsed="false">
      <c r="A467" s="5" t="n">
        <v>333</v>
      </c>
      <c r="B467" s="15" t="s">
        <v>1601</v>
      </c>
      <c r="C467" s="6" t="s">
        <v>1602</v>
      </c>
      <c r="D467" s="6" t="s">
        <v>680</v>
      </c>
      <c r="E467" s="7" t="s">
        <v>833</v>
      </c>
      <c r="F467" s="15" t="s">
        <v>35</v>
      </c>
      <c r="G467" s="8" t="n">
        <v>0.0826388888888889</v>
      </c>
      <c r="H467" s="6" t="s">
        <v>19</v>
      </c>
      <c r="I467" s="6" t="s">
        <v>26</v>
      </c>
      <c r="J467" s="7" t="n">
        <v>1996</v>
      </c>
    </row>
    <row r="468" customFormat="false" ht="12.75" hidden="false" customHeight="false" outlineLevel="0" collapsed="false">
      <c r="A468" s="24" t="n">
        <v>2141</v>
      </c>
      <c r="B468" s="25" t="s">
        <v>1603</v>
      </c>
      <c r="C468" s="25" t="s">
        <v>1604</v>
      </c>
      <c r="D468" s="25" t="s">
        <v>1605</v>
      </c>
      <c r="E468" s="26" t="s">
        <v>110</v>
      </c>
      <c r="F468" s="25" t="s">
        <v>1606</v>
      </c>
      <c r="G468" s="27" t="n">
        <v>0.0576388888888889</v>
      </c>
      <c r="H468" s="25" t="s">
        <v>13</v>
      </c>
      <c r="I468" s="28" t="s">
        <v>14</v>
      </c>
      <c r="J468" s="26" t="n">
        <v>1997</v>
      </c>
    </row>
    <row r="469" customFormat="false" ht="12.75" hidden="false" customHeight="false" outlineLevel="0" collapsed="false">
      <c r="A469" s="24" t="n">
        <v>580</v>
      </c>
      <c r="B469" s="6" t="s">
        <v>1607</v>
      </c>
      <c r="C469" s="6" t="s">
        <v>1608</v>
      </c>
      <c r="D469" s="6" t="s">
        <v>1609</v>
      </c>
      <c r="E469" s="7" t="s">
        <v>11</v>
      </c>
      <c r="F469" s="14" t="s">
        <v>622</v>
      </c>
      <c r="G469" s="19" t="n">
        <v>0.0854166666666667</v>
      </c>
      <c r="H469" s="6"/>
      <c r="I469" s="6" t="s">
        <v>1610</v>
      </c>
      <c r="J469" s="7" t="n">
        <v>2002</v>
      </c>
    </row>
    <row r="470" customFormat="false" ht="12.75" hidden="false" customHeight="false" outlineLevel="0" collapsed="false">
      <c r="A470" s="24" t="n">
        <v>2122</v>
      </c>
      <c r="B470" s="25" t="s">
        <v>1611</v>
      </c>
      <c r="C470" s="25" t="s">
        <v>1612</v>
      </c>
      <c r="D470" s="25" t="s">
        <v>1613</v>
      </c>
      <c r="E470" s="26" t="s">
        <v>110</v>
      </c>
      <c r="F470" s="25" t="s">
        <v>332</v>
      </c>
      <c r="G470" s="27" t="n">
        <v>0.0625</v>
      </c>
      <c r="H470" s="25" t="s">
        <v>112</v>
      </c>
      <c r="I470" s="28" t="s">
        <v>161</v>
      </c>
      <c r="J470" s="26" t="n">
        <v>1991</v>
      </c>
    </row>
    <row r="471" customFormat="false" ht="12.75" hidden="false" customHeight="false" outlineLevel="0" collapsed="false">
      <c r="A471" s="5" t="n">
        <v>2</v>
      </c>
      <c r="B471" s="14" t="s">
        <v>1614</v>
      </c>
      <c r="C471" s="14" t="s">
        <v>1615</v>
      </c>
      <c r="D471" s="14" t="s">
        <v>1616</v>
      </c>
      <c r="E471" s="18" t="s">
        <v>826</v>
      </c>
      <c r="F471" s="14" t="s">
        <v>205</v>
      </c>
      <c r="G471" s="19" t="n">
        <v>0.0680555555555556</v>
      </c>
      <c r="H471" s="14" t="s">
        <v>19</v>
      </c>
      <c r="I471" s="14" t="s">
        <v>14</v>
      </c>
      <c r="J471" s="7" t="n">
        <v>2000</v>
      </c>
    </row>
    <row r="472" customFormat="false" ht="12.75" hidden="false" customHeight="true" outlineLevel="0" collapsed="false">
      <c r="A472" s="24" t="n">
        <v>1479</v>
      </c>
      <c r="B472" s="34" t="s">
        <v>1617</v>
      </c>
      <c r="C472" s="34" t="s">
        <v>1618</v>
      </c>
      <c r="D472" s="34" t="s">
        <v>1619</v>
      </c>
      <c r="E472" s="39" t="s">
        <v>178</v>
      </c>
      <c r="F472" s="34" t="s">
        <v>62</v>
      </c>
      <c r="G472" s="37" t="n">
        <v>0.0618055555555556</v>
      </c>
      <c r="H472" s="69" t="s">
        <v>106</v>
      </c>
      <c r="I472" s="38"/>
      <c r="J472" s="39" t="n">
        <v>1999</v>
      </c>
    </row>
    <row r="473" customFormat="false" ht="13.5" hidden="false" customHeight="true" outlineLevel="0" collapsed="false">
      <c r="A473" s="5" t="n">
        <v>875</v>
      </c>
      <c r="B473" s="15" t="s">
        <v>1620</v>
      </c>
      <c r="C473" s="15" t="s">
        <v>1621</v>
      </c>
      <c r="D473" s="15"/>
      <c r="E473" s="16" t="s">
        <v>1622</v>
      </c>
      <c r="F473" s="15" t="s">
        <v>62</v>
      </c>
      <c r="G473" s="17" t="n">
        <v>0.0743055555555556</v>
      </c>
      <c r="H473" s="15" t="s">
        <v>670</v>
      </c>
      <c r="I473" s="15"/>
      <c r="J473" s="16"/>
    </row>
    <row r="474" customFormat="false" ht="12.75" hidden="false" customHeight="false" outlineLevel="0" collapsed="false">
      <c r="A474" s="5" t="n">
        <v>696</v>
      </c>
      <c r="B474" s="29" t="s">
        <v>1623</v>
      </c>
      <c r="C474" s="43" t="s">
        <v>1624</v>
      </c>
      <c r="D474" s="43" t="s">
        <v>1625</v>
      </c>
      <c r="E474" s="16" t="s">
        <v>1626</v>
      </c>
      <c r="F474" s="43" t="s">
        <v>1627</v>
      </c>
      <c r="G474" s="17" t="n">
        <v>0.0784722222222222</v>
      </c>
      <c r="H474" s="43" t="s">
        <v>13</v>
      </c>
      <c r="I474" s="15" t="s">
        <v>132</v>
      </c>
      <c r="J474" s="7" t="n">
        <v>2001</v>
      </c>
    </row>
    <row r="475" customFormat="false" ht="12.75" hidden="false" customHeight="false" outlineLevel="0" collapsed="false">
      <c r="A475" s="24" t="n">
        <v>2043</v>
      </c>
      <c r="B475" s="25" t="s">
        <v>1628</v>
      </c>
      <c r="C475" s="25" t="s">
        <v>1629</v>
      </c>
      <c r="D475" s="25" t="s">
        <v>1630</v>
      </c>
      <c r="E475" s="26" t="s">
        <v>425</v>
      </c>
      <c r="F475" s="25" t="s">
        <v>319</v>
      </c>
      <c r="G475" s="27" t="n">
        <v>0.0611111111111111</v>
      </c>
      <c r="H475" s="22" t="s">
        <v>13</v>
      </c>
      <c r="I475" s="28" t="s">
        <v>113</v>
      </c>
      <c r="J475" s="26" t="n">
        <v>2000</v>
      </c>
    </row>
    <row r="476" customFormat="false" ht="12.75" hidden="false" customHeight="false" outlineLevel="0" collapsed="false">
      <c r="A476" s="5" t="n">
        <v>97</v>
      </c>
      <c r="B476" s="14" t="s">
        <v>1631</v>
      </c>
      <c r="C476" s="14" t="s">
        <v>1632</v>
      </c>
      <c r="D476" s="14" t="s">
        <v>1633</v>
      </c>
      <c r="E476" s="18" t="s">
        <v>847</v>
      </c>
      <c r="F476" s="14" t="s">
        <v>128</v>
      </c>
      <c r="G476" s="19" t="n">
        <v>0.0652777777777778</v>
      </c>
      <c r="H476" s="14" t="s">
        <v>19</v>
      </c>
      <c r="I476" s="14" t="s">
        <v>14</v>
      </c>
      <c r="J476" s="7" t="n">
        <v>2000</v>
      </c>
    </row>
    <row r="477" customFormat="false" ht="12.75" hidden="false" customHeight="false" outlineLevel="0" collapsed="false">
      <c r="A477" s="24" t="n">
        <v>819</v>
      </c>
      <c r="B477" s="6" t="s">
        <v>1634</v>
      </c>
      <c r="C477" s="6" t="s">
        <v>1635</v>
      </c>
      <c r="D477" s="6" t="s">
        <v>1636</v>
      </c>
      <c r="E477" s="7" t="s">
        <v>127</v>
      </c>
      <c r="F477" s="6" t="s">
        <v>44</v>
      </c>
      <c r="G477" s="8" t="n">
        <v>0.0652777777777778</v>
      </c>
      <c r="H477" s="6" t="s">
        <v>19</v>
      </c>
      <c r="I477" s="6" t="s">
        <v>26</v>
      </c>
      <c r="J477" s="7" t="n">
        <v>1987</v>
      </c>
    </row>
    <row r="478" customFormat="false" ht="12.75" hidden="false" customHeight="true" outlineLevel="0" collapsed="false">
      <c r="A478" s="24" t="n">
        <v>1445</v>
      </c>
      <c r="B478" s="34" t="s">
        <v>1637</v>
      </c>
      <c r="C478" s="34" t="s">
        <v>1638</v>
      </c>
      <c r="D478" s="34"/>
      <c r="E478" s="39" t="s">
        <v>127</v>
      </c>
      <c r="F478" s="34"/>
      <c r="G478" s="37" t="n">
        <v>0.0736111111111111</v>
      </c>
      <c r="H478" s="34"/>
      <c r="I478" s="38"/>
      <c r="J478" s="39" t="n">
        <v>1997</v>
      </c>
    </row>
    <row r="479" customFormat="false" ht="14.25" hidden="false" customHeight="true" outlineLevel="0" collapsed="false">
      <c r="A479" s="5" t="n">
        <v>694</v>
      </c>
      <c r="B479" s="29" t="s">
        <v>1639</v>
      </c>
      <c r="C479" s="43" t="s">
        <v>1640</v>
      </c>
      <c r="D479" s="43" t="s">
        <v>1641</v>
      </c>
      <c r="E479" s="16" t="s">
        <v>344</v>
      </c>
      <c r="F479" s="43" t="s">
        <v>1574</v>
      </c>
      <c r="G479" s="17" t="n">
        <v>0.0659722222222222</v>
      </c>
      <c r="H479" s="25" t="s">
        <v>13</v>
      </c>
      <c r="I479" s="15" t="s">
        <v>26</v>
      </c>
      <c r="J479" s="7" t="n">
        <v>1999</v>
      </c>
    </row>
    <row r="480" customFormat="false" ht="12.75" hidden="false" customHeight="false" outlineLevel="0" collapsed="false">
      <c r="A480" s="5" t="n">
        <v>169</v>
      </c>
      <c r="B480" s="14" t="s">
        <v>1642</v>
      </c>
      <c r="C480" s="14" t="s">
        <v>1643</v>
      </c>
      <c r="D480" s="14" t="s">
        <v>1644</v>
      </c>
      <c r="E480" s="18" t="s">
        <v>1645</v>
      </c>
      <c r="F480" s="14" t="s">
        <v>62</v>
      </c>
      <c r="G480" s="19" t="n">
        <v>0.0590277777777778</v>
      </c>
      <c r="H480" s="23" t="s">
        <v>106</v>
      </c>
      <c r="I480" s="14" t="s">
        <v>26</v>
      </c>
      <c r="J480" s="7" t="n">
        <v>1997</v>
      </c>
    </row>
    <row r="481" customFormat="false" ht="12.75" hidden="false" customHeight="false" outlineLevel="0" collapsed="false">
      <c r="A481" s="24" t="n">
        <v>1921</v>
      </c>
      <c r="B481" s="25" t="s">
        <v>1646</v>
      </c>
      <c r="C481" s="25" t="s">
        <v>1647</v>
      </c>
      <c r="D481" s="25" t="s">
        <v>1648</v>
      </c>
      <c r="E481" s="26" t="s">
        <v>852</v>
      </c>
      <c r="F481" s="25" t="s">
        <v>451</v>
      </c>
      <c r="G481" s="27" t="n">
        <v>0.0791666666666667</v>
      </c>
      <c r="H481" s="11" t="s">
        <v>112</v>
      </c>
      <c r="I481" s="28" t="s">
        <v>161</v>
      </c>
      <c r="J481" s="26" t="n">
        <v>1999</v>
      </c>
    </row>
    <row r="482" customFormat="false" ht="12.75" hidden="false" customHeight="false" outlineLevel="0" collapsed="false">
      <c r="A482" s="5" t="n">
        <v>176</v>
      </c>
      <c r="B482" s="14" t="s">
        <v>1649</v>
      </c>
      <c r="C482" s="14" t="s">
        <v>1650</v>
      </c>
      <c r="D482" s="14"/>
      <c r="E482" s="18" t="s">
        <v>1651</v>
      </c>
      <c r="F482" s="14" t="s">
        <v>31</v>
      </c>
      <c r="G482" s="19" t="n">
        <v>0.0861111111111111</v>
      </c>
      <c r="H482" s="14" t="s">
        <v>179</v>
      </c>
      <c r="I482" s="14" t="s">
        <v>141</v>
      </c>
      <c r="J482" s="7"/>
    </row>
    <row r="483" customFormat="false" ht="12.75" hidden="false" customHeight="false" outlineLevel="0" collapsed="false">
      <c r="A483" s="24" t="n">
        <v>1553</v>
      </c>
      <c r="B483" s="25" t="s">
        <v>1652</v>
      </c>
      <c r="C483" s="25" t="s">
        <v>1653</v>
      </c>
      <c r="D483" s="25" t="s">
        <v>1654</v>
      </c>
      <c r="E483" s="26" t="s">
        <v>1655</v>
      </c>
      <c r="F483" s="25" t="s">
        <v>44</v>
      </c>
      <c r="G483" s="27" t="n">
        <v>0.0736111111111111</v>
      </c>
      <c r="H483" s="25" t="s">
        <v>93</v>
      </c>
      <c r="I483" s="28"/>
      <c r="J483" s="26"/>
    </row>
    <row r="484" customFormat="false" ht="12.75" hidden="false" customHeight="false" outlineLevel="0" collapsed="false">
      <c r="A484" s="24" t="n">
        <v>1688</v>
      </c>
      <c r="B484" s="25" t="s">
        <v>1656</v>
      </c>
      <c r="C484" s="25" t="s">
        <v>1657</v>
      </c>
      <c r="D484" s="25" t="s">
        <v>1658</v>
      </c>
      <c r="E484" s="26" t="s">
        <v>434</v>
      </c>
      <c r="F484" s="25" t="s">
        <v>1659</v>
      </c>
      <c r="G484" s="27" t="n">
        <v>0.0583333333333333</v>
      </c>
      <c r="H484" s="25" t="s">
        <v>13</v>
      </c>
      <c r="I484" s="28" t="s">
        <v>147</v>
      </c>
      <c r="J484" s="26" t="n">
        <v>2002</v>
      </c>
    </row>
    <row r="485" customFormat="false" ht="12.75" hidden="false" customHeight="false" outlineLevel="0" collapsed="false">
      <c r="A485" s="5" t="n">
        <v>353</v>
      </c>
      <c r="B485" s="15" t="s">
        <v>1660</v>
      </c>
      <c r="C485" s="6" t="s">
        <v>1661</v>
      </c>
      <c r="D485" s="6"/>
      <c r="E485" s="7" t="s">
        <v>91</v>
      </c>
      <c r="F485" s="15" t="s">
        <v>128</v>
      </c>
      <c r="G485" s="8" t="n">
        <v>0.0729166666666667</v>
      </c>
      <c r="H485" s="6"/>
      <c r="I485" s="6" t="s">
        <v>147</v>
      </c>
      <c r="J485" s="7" t="n">
        <v>2000</v>
      </c>
    </row>
    <row r="486" customFormat="false" ht="12.75" hidden="false" customHeight="false" outlineLevel="0" collapsed="false">
      <c r="A486" s="5" t="n">
        <v>631</v>
      </c>
      <c r="B486" s="29" t="s">
        <v>1662</v>
      </c>
      <c r="C486" s="22" t="s">
        <v>1663</v>
      </c>
      <c r="D486" s="22"/>
      <c r="E486" s="7" t="s">
        <v>65</v>
      </c>
      <c r="F486" s="22" t="s">
        <v>62</v>
      </c>
      <c r="G486" s="8" t="n">
        <v>0.0847222222222222</v>
      </c>
      <c r="H486" s="22" t="s">
        <v>670</v>
      </c>
      <c r="I486" s="6" t="s">
        <v>147</v>
      </c>
      <c r="J486" s="7" t="n">
        <v>1992</v>
      </c>
    </row>
    <row r="487" customFormat="false" ht="12.75" hidden="false" customHeight="false" outlineLevel="0" collapsed="false">
      <c r="A487" s="5" t="n">
        <v>724</v>
      </c>
      <c r="B487" s="29" t="s">
        <v>1664</v>
      </c>
      <c r="C487" s="22" t="s">
        <v>1665</v>
      </c>
      <c r="D487" s="22" t="s">
        <v>1666</v>
      </c>
      <c r="E487" s="7" t="s">
        <v>1667</v>
      </c>
      <c r="F487" s="22" t="s">
        <v>197</v>
      </c>
      <c r="G487" s="8" t="n">
        <v>0.06875</v>
      </c>
      <c r="H487" s="55" t="s">
        <v>106</v>
      </c>
      <c r="I487" s="6" t="s">
        <v>147</v>
      </c>
      <c r="J487" s="7" t="n">
        <v>2001</v>
      </c>
    </row>
    <row r="488" customFormat="false" ht="13.5" hidden="false" customHeight="true" outlineLevel="0" collapsed="false">
      <c r="A488" s="5" t="n">
        <v>394</v>
      </c>
      <c r="B488" s="15" t="s">
        <v>1668</v>
      </c>
      <c r="C488" s="20" t="s">
        <v>1669</v>
      </c>
      <c r="D488" s="20" t="s">
        <v>228</v>
      </c>
      <c r="E488" s="7" t="s">
        <v>96</v>
      </c>
      <c r="F488" s="15" t="s">
        <v>62</v>
      </c>
      <c r="G488" s="8" t="n">
        <v>0.0659722222222222</v>
      </c>
      <c r="H488" s="6"/>
      <c r="I488" s="6" t="s">
        <v>14</v>
      </c>
      <c r="J488" s="7" t="n">
        <v>1990</v>
      </c>
    </row>
    <row r="489" customFormat="false" ht="12.75" hidden="false" customHeight="false" outlineLevel="0" collapsed="false">
      <c r="A489" s="9" t="n">
        <v>2005</v>
      </c>
      <c r="B489" s="11" t="s">
        <v>1670</v>
      </c>
      <c r="C489" s="11" t="s">
        <v>1671</v>
      </c>
      <c r="D489" s="11" t="s">
        <v>969</v>
      </c>
      <c r="E489" s="12" t="s">
        <v>644</v>
      </c>
      <c r="F489" s="11" t="s">
        <v>1672</v>
      </c>
      <c r="G489" s="13" t="n">
        <v>0.0638888888888889</v>
      </c>
      <c r="H489" s="33" t="s">
        <v>106</v>
      </c>
      <c r="I489" s="11" t="s">
        <v>14</v>
      </c>
      <c r="J489" s="12" t="n">
        <v>2004</v>
      </c>
    </row>
    <row r="490" customFormat="false" ht="12.75" hidden="false" customHeight="false" outlineLevel="0" collapsed="false">
      <c r="A490" s="5" t="n">
        <v>1115</v>
      </c>
      <c r="B490" s="41" t="s">
        <v>1673</v>
      </c>
      <c r="C490" s="41" t="s">
        <v>1674</v>
      </c>
      <c r="D490" s="34"/>
      <c r="E490" s="49" t="s">
        <v>1675</v>
      </c>
      <c r="F490" s="34"/>
      <c r="G490" s="50" t="n">
        <v>0.0618055555555556</v>
      </c>
      <c r="H490" s="34"/>
      <c r="I490" s="38"/>
      <c r="J490" s="42" t="n">
        <v>1999</v>
      </c>
    </row>
    <row r="491" customFormat="false" ht="12.75" hidden="false" customHeight="true" outlineLevel="0" collapsed="false">
      <c r="A491" s="5" t="n">
        <v>354</v>
      </c>
      <c r="B491" s="15" t="s">
        <v>1676</v>
      </c>
      <c r="C491" s="6" t="s">
        <v>1677</v>
      </c>
      <c r="D491" s="6"/>
      <c r="E491" s="7" t="s">
        <v>1678</v>
      </c>
      <c r="F491" s="15" t="s">
        <v>31</v>
      </c>
      <c r="G491" s="8" t="n">
        <v>0.05625</v>
      </c>
      <c r="H491" s="6"/>
      <c r="I491" s="6" t="s">
        <v>113</v>
      </c>
      <c r="J491" s="7"/>
    </row>
    <row r="492" customFormat="false" ht="12" hidden="false" customHeight="true" outlineLevel="0" collapsed="false">
      <c r="A492" s="5" t="n">
        <v>116</v>
      </c>
      <c r="B492" s="14" t="s">
        <v>1679</v>
      </c>
      <c r="C492" s="14" t="s">
        <v>1680</v>
      </c>
      <c r="D492" s="14"/>
      <c r="E492" s="18" t="s">
        <v>54</v>
      </c>
      <c r="F492" s="14" t="s">
        <v>44</v>
      </c>
      <c r="G492" s="19" t="n">
        <v>0.188888888888889</v>
      </c>
      <c r="H492" s="14" t="s">
        <v>19</v>
      </c>
      <c r="I492" s="14" t="s">
        <v>132</v>
      </c>
      <c r="J492" s="7" t="n">
        <v>2000</v>
      </c>
    </row>
    <row r="493" customFormat="false" ht="12.75" hidden="false" customHeight="false" outlineLevel="0" collapsed="false">
      <c r="A493" s="5" t="n">
        <v>369</v>
      </c>
      <c r="B493" s="15" t="s">
        <v>1681</v>
      </c>
      <c r="C493" s="6" t="s">
        <v>1682</v>
      </c>
      <c r="D493" s="6" t="s">
        <v>1683</v>
      </c>
      <c r="E493" s="7" t="s">
        <v>1684</v>
      </c>
      <c r="F493" s="15" t="s">
        <v>62</v>
      </c>
      <c r="G493" s="8" t="n">
        <v>0.0944444444444444</v>
      </c>
      <c r="H493" s="25" t="s">
        <v>13</v>
      </c>
      <c r="I493" s="6" t="s">
        <v>132</v>
      </c>
      <c r="J493" s="7" t="n">
        <v>1984</v>
      </c>
    </row>
    <row r="494" customFormat="false" ht="12.75" hidden="false" customHeight="false" outlineLevel="0" collapsed="false">
      <c r="A494" s="24" t="n">
        <v>1852</v>
      </c>
      <c r="B494" s="25" t="s">
        <v>1685</v>
      </c>
      <c r="C494" s="25" t="s">
        <v>1686</v>
      </c>
      <c r="D494" s="25" t="s">
        <v>1687</v>
      </c>
      <c r="E494" s="26" t="s">
        <v>644</v>
      </c>
      <c r="F494" s="25" t="s">
        <v>1688</v>
      </c>
      <c r="G494" s="27" t="n">
        <v>0.0576388888888889</v>
      </c>
      <c r="H494" s="25" t="s">
        <v>13</v>
      </c>
      <c r="I494" s="28"/>
      <c r="J494" s="26" t="n">
        <v>2003</v>
      </c>
    </row>
    <row r="495" customFormat="false" ht="12.75" hidden="false" customHeight="false" outlineLevel="0" collapsed="false">
      <c r="A495" s="30" t="n">
        <v>2432</v>
      </c>
      <c r="B495" s="25" t="s">
        <v>1689</v>
      </c>
      <c r="C495" s="25" t="s">
        <v>1690</v>
      </c>
      <c r="D495" s="25" t="s">
        <v>1691</v>
      </c>
      <c r="E495" s="31" t="s">
        <v>958</v>
      </c>
      <c r="F495" s="25" t="s">
        <v>737</v>
      </c>
      <c r="G495" s="32" t="n">
        <v>0.0625</v>
      </c>
      <c r="H495" s="25" t="s">
        <v>1351</v>
      </c>
      <c r="I495" s="28" t="s">
        <v>14</v>
      </c>
      <c r="J495" s="26" t="n">
        <v>2004</v>
      </c>
    </row>
    <row r="496" customFormat="false" ht="13.5" hidden="false" customHeight="true" outlineLevel="0" collapsed="false">
      <c r="A496" s="24" t="n">
        <v>958</v>
      </c>
      <c r="B496" s="34" t="s">
        <v>1692</v>
      </c>
      <c r="C496" s="34" t="s">
        <v>1693</v>
      </c>
      <c r="D496" s="34"/>
      <c r="E496" s="39" t="s">
        <v>1694</v>
      </c>
      <c r="F496" s="25"/>
      <c r="G496" s="26"/>
      <c r="H496" s="25"/>
      <c r="I496" s="28"/>
      <c r="J496" s="26"/>
    </row>
    <row r="497" customFormat="false" ht="12.75" hidden="false" customHeight="false" outlineLevel="0" collapsed="false">
      <c r="A497" s="24" t="n">
        <v>2021</v>
      </c>
      <c r="B497" s="25" t="s">
        <v>1695</v>
      </c>
      <c r="C497" s="25" t="s">
        <v>1696</v>
      </c>
      <c r="D497" s="25" t="s">
        <v>1697</v>
      </c>
      <c r="E497" s="26" t="s">
        <v>178</v>
      </c>
      <c r="F497" s="25" t="s">
        <v>18</v>
      </c>
      <c r="G497" s="27" t="n">
        <v>0.120833333333333</v>
      </c>
      <c r="H497" s="22" t="s">
        <v>13</v>
      </c>
      <c r="I497" s="28" t="s">
        <v>141</v>
      </c>
      <c r="J497" s="26" t="n">
        <v>2003</v>
      </c>
    </row>
    <row r="498" customFormat="false" ht="12.75" hidden="false" customHeight="false" outlineLevel="0" collapsed="false">
      <c r="A498" s="5" t="n">
        <v>188</v>
      </c>
      <c r="B498" s="14" t="s">
        <v>1698</v>
      </c>
      <c r="C498" s="14" t="s">
        <v>1699</v>
      </c>
      <c r="D498" s="14"/>
      <c r="E498" s="18" t="s">
        <v>54</v>
      </c>
      <c r="F498" s="14" t="s">
        <v>44</v>
      </c>
      <c r="G498" s="19" t="n">
        <v>0.0819444444444444</v>
      </c>
      <c r="H498" s="23" t="s">
        <v>106</v>
      </c>
      <c r="I498" s="14" t="s">
        <v>141</v>
      </c>
      <c r="J498" s="7"/>
    </row>
    <row r="499" customFormat="false" ht="12.75" hidden="false" customHeight="false" outlineLevel="0" collapsed="false">
      <c r="A499" s="24" t="n">
        <v>1467</v>
      </c>
      <c r="B499" s="34" t="s">
        <v>1700</v>
      </c>
      <c r="C499" s="34" t="s">
        <v>1701</v>
      </c>
      <c r="D499" s="34" t="s">
        <v>1702</v>
      </c>
      <c r="E499" s="39" t="s">
        <v>881</v>
      </c>
      <c r="F499" s="34" t="s">
        <v>205</v>
      </c>
      <c r="G499" s="37" t="n">
        <v>0.0576388888888889</v>
      </c>
      <c r="H499" s="34" t="s">
        <v>19</v>
      </c>
      <c r="I499" s="38"/>
      <c r="J499" s="39" t="n">
        <v>2002</v>
      </c>
    </row>
    <row r="500" customFormat="false" ht="12.75" hidden="false" customHeight="false" outlineLevel="0" collapsed="false">
      <c r="A500" s="24" t="n">
        <v>1833</v>
      </c>
      <c r="B500" s="25" t="s">
        <v>1703</v>
      </c>
      <c r="C500" s="25" t="s">
        <v>1704</v>
      </c>
      <c r="D500" s="25"/>
      <c r="E500" s="26" t="s">
        <v>1705</v>
      </c>
      <c r="F500" s="25" t="s">
        <v>282</v>
      </c>
      <c r="G500" s="27" t="n">
        <v>0.0680555555555556</v>
      </c>
      <c r="H500" s="33" t="s">
        <v>106</v>
      </c>
      <c r="I500" s="28"/>
      <c r="J500" s="26" t="n">
        <v>2003</v>
      </c>
    </row>
    <row r="501" customFormat="false" ht="13.5" hidden="false" customHeight="true" outlineLevel="0" collapsed="false">
      <c r="A501" s="30" t="n">
        <v>2433</v>
      </c>
      <c r="B501" s="25" t="s">
        <v>1706</v>
      </c>
      <c r="C501" s="25" t="s">
        <v>1707</v>
      </c>
      <c r="D501" s="25" t="s">
        <v>1708</v>
      </c>
      <c r="E501" s="31" t="s">
        <v>1709</v>
      </c>
      <c r="F501" s="25" t="s">
        <v>1710</v>
      </c>
      <c r="G501" s="32" t="n">
        <v>0.0680555555555556</v>
      </c>
      <c r="H501" s="25" t="s">
        <v>1351</v>
      </c>
      <c r="I501" s="28" t="s">
        <v>14</v>
      </c>
      <c r="J501" s="26" t="n">
        <v>1965</v>
      </c>
    </row>
    <row r="502" customFormat="false" ht="12.75" hidden="false" customHeight="false" outlineLevel="0" collapsed="false">
      <c r="A502" s="30" t="n">
        <v>2434</v>
      </c>
      <c r="B502" s="25" t="s">
        <v>1711</v>
      </c>
      <c r="C502" s="25" t="s">
        <v>1712</v>
      </c>
      <c r="D502" s="25" t="s">
        <v>1708</v>
      </c>
      <c r="E502" s="31" t="s">
        <v>1713</v>
      </c>
      <c r="F502" s="25" t="s">
        <v>319</v>
      </c>
      <c r="G502" s="32" t="n">
        <v>0.0604166666666667</v>
      </c>
      <c r="H502" s="25" t="s">
        <v>353</v>
      </c>
      <c r="I502" s="28" t="s">
        <v>14</v>
      </c>
      <c r="J502" s="26" t="n">
        <v>1968</v>
      </c>
    </row>
    <row r="503" customFormat="false" ht="12.75" hidden="false" customHeight="false" outlineLevel="0" collapsed="false">
      <c r="A503" s="24" t="n">
        <v>2027</v>
      </c>
      <c r="B503" s="25" t="s">
        <v>1714</v>
      </c>
      <c r="C503" s="25" t="s">
        <v>1715</v>
      </c>
      <c r="D503" s="25" t="s">
        <v>1716</v>
      </c>
      <c r="E503" s="26" t="s">
        <v>1717</v>
      </c>
      <c r="F503" s="25" t="s">
        <v>282</v>
      </c>
      <c r="G503" s="27" t="n">
        <v>0.0597222222222222</v>
      </c>
      <c r="H503" s="25" t="s">
        <v>112</v>
      </c>
      <c r="I503" s="28" t="s">
        <v>14</v>
      </c>
      <c r="J503" s="26" t="n">
        <v>1978</v>
      </c>
    </row>
    <row r="504" customFormat="false" ht="12.75" hidden="false" customHeight="false" outlineLevel="0" collapsed="false">
      <c r="A504" s="30" t="n">
        <v>2435</v>
      </c>
      <c r="B504" s="25" t="s">
        <v>1718</v>
      </c>
      <c r="C504" s="25" t="s">
        <v>1719</v>
      </c>
      <c r="D504" s="25" t="s">
        <v>1708</v>
      </c>
      <c r="E504" s="31" t="s">
        <v>425</v>
      </c>
      <c r="F504" s="25" t="s">
        <v>18</v>
      </c>
      <c r="G504" s="32" t="n">
        <v>0.0659722222222222</v>
      </c>
      <c r="H504" s="25" t="s">
        <v>353</v>
      </c>
      <c r="I504" s="28" t="s">
        <v>14</v>
      </c>
      <c r="J504" s="26" t="n">
        <v>1964</v>
      </c>
    </row>
    <row r="505" customFormat="false" ht="12.75" hidden="false" customHeight="false" outlineLevel="0" collapsed="false">
      <c r="A505" s="30" t="n">
        <v>2436</v>
      </c>
      <c r="B505" s="25" t="s">
        <v>1720</v>
      </c>
      <c r="C505" s="25" t="s">
        <v>1721</v>
      </c>
      <c r="D505" s="25" t="s">
        <v>1708</v>
      </c>
      <c r="E505" s="31" t="s">
        <v>425</v>
      </c>
      <c r="F505" s="25" t="s">
        <v>319</v>
      </c>
      <c r="G505" s="32" t="n">
        <v>0.0666666666666667</v>
      </c>
      <c r="H505" s="25" t="s">
        <v>353</v>
      </c>
      <c r="I505" s="28" t="s">
        <v>14</v>
      </c>
      <c r="J505" s="26" t="n">
        <v>1970</v>
      </c>
    </row>
    <row r="506" customFormat="false" ht="12.75" hidden="false" customHeight="false" outlineLevel="0" collapsed="false">
      <c r="A506" s="5" t="n">
        <v>1055</v>
      </c>
      <c r="B506" s="14" t="s">
        <v>1722</v>
      </c>
      <c r="C506" s="14" t="s">
        <v>1723</v>
      </c>
      <c r="D506" s="34" t="s">
        <v>1296</v>
      </c>
      <c r="E506" s="18" t="s">
        <v>1724</v>
      </c>
      <c r="F506" s="14" t="s">
        <v>1040</v>
      </c>
      <c r="G506" s="19" t="n">
        <v>0.109027777777778</v>
      </c>
      <c r="H506" s="34" t="s">
        <v>19</v>
      </c>
      <c r="I506" s="56" t="s">
        <v>141</v>
      </c>
      <c r="J506" s="39" t="n">
        <v>1999</v>
      </c>
    </row>
    <row r="507" customFormat="false" ht="12.75" hidden="false" customHeight="false" outlineLevel="0" collapsed="false">
      <c r="A507" s="24" t="n">
        <v>2156</v>
      </c>
      <c r="B507" s="25" t="s">
        <v>1725</v>
      </c>
      <c r="C507" s="25" t="s">
        <v>1726</v>
      </c>
      <c r="D507" s="25" t="s">
        <v>1727</v>
      </c>
      <c r="E507" s="26" t="s">
        <v>687</v>
      </c>
      <c r="F507" s="25" t="s">
        <v>460</v>
      </c>
      <c r="G507" s="27" t="n">
        <v>0.0798611111111111</v>
      </c>
      <c r="H507" s="25" t="s">
        <v>112</v>
      </c>
      <c r="I507" s="28" t="s">
        <v>26</v>
      </c>
      <c r="J507" s="26" t="n">
        <v>1985</v>
      </c>
    </row>
    <row r="508" customFormat="false" ht="13.5" hidden="false" customHeight="true" outlineLevel="0" collapsed="false">
      <c r="A508" s="5" t="n">
        <v>71</v>
      </c>
      <c r="B508" s="14" t="s">
        <v>1728</v>
      </c>
      <c r="C508" s="14" t="s">
        <v>1729</v>
      </c>
      <c r="D508" s="14" t="s">
        <v>1730</v>
      </c>
      <c r="E508" s="18" t="s">
        <v>847</v>
      </c>
      <c r="F508" s="14" t="s">
        <v>44</v>
      </c>
      <c r="G508" s="19" t="n">
        <v>0.0763888888888889</v>
      </c>
      <c r="H508" s="14" t="s">
        <v>19</v>
      </c>
      <c r="I508" s="14" t="s">
        <v>132</v>
      </c>
      <c r="J508" s="7" t="n">
        <v>1999</v>
      </c>
    </row>
    <row r="509" customFormat="false" ht="13.5" hidden="false" customHeight="true" outlineLevel="0" collapsed="false">
      <c r="A509" s="5" t="n">
        <v>516</v>
      </c>
      <c r="B509" s="29" t="s">
        <v>1731</v>
      </c>
      <c r="C509" s="15"/>
      <c r="D509" s="15"/>
      <c r="E509" s="16" t="s">
        <v>139</v>
      </c>
      <c r="F509" s="15" t="s">
        <v>379</v>
      </c>
      <c r="G509" s="17" t="n">
        <v>0.0763888888888889</v>
      </c>
      <c r="H509" s="15"/>
      <c r="I509" s="15" t="s">
        <v>20</v>
      </c>
      <c r="J509" s="7" t="n">
        <v>2000</v>
      </c>
    </row>
    <row r="510" customFormat="false" ht="12.75" hidden="false" customHeight="false" outlineLevel="0" collapsed="false">
      <c r="A510" s="5" t="n">
        <v>155</v>
      </c>
      <c r="B510" s="14" t="s">
        <v>1732</v>
      </c>
      <c r="C510" s="14" t="s">
        <v>1733</v>
      </c>
      <c r="D510" s="14" t="s">
        <v>1734</v>
      </c>
      <c r="E510" s="18" t="s">
        <v>1153</v>
      </c>
      <c r="F510" s="14" t="s">
        <v>44</v>
      </c>
      <c r="G510" s="19" t="n">
        <v>0.0645833333333333</v>
      </c>
      <c r="H510" s="14" t="s">
        <v>13</v>
      </c>
      <c r="I510" s="14" t="s">
        <v>20</v>
      </c>
      <c r="J510" s="7" t="n">
        <v>1999</v>
      </c>
    </row>
    <row r="511" customFormat="false" ht="13.5" hidden="false" customHeight="true" outlineLevel="0" collapsed="false">
      <c r="A511" s="5" t="n">
        <v>156</v>
      </c>
      <c r="B511" s="14" t="s">
        <v>1735</v>
      </c>
      <c r="C511" s="14" t="s">
        <v>1736</v>
      </c>
      <c r="D511" s="14" t="s">
        <v>1734</v>
      </c>
      <c r="E511" s="18" t="s">
        <v>828</v>
      </c>
      <c r="F511" s="14" t="s">
        <v>809</v>
      </c>
      <c r="G511" s="19" t="n">
        <v>0.0576388888888889</v>
      </c>
      <c r="H511" s="14" t="s">
        <v>112</v>
      </c>
      <c r="I511" s="14" t="s">
        <v>14</v>
      </c>
      <c r="J511" s="7" t="n">
        <v>2000</v>
      </c>
    </row>
    <row r="512" customFormat="false" ht="12.75" hidden="false" customHeight="false" outlineLevel="0" collapsed="false">
      <c r="A512" s="30" t="n">
        <v>2396</v>
      </c>
      <c r="B512" s="11" t="s">
        <v>1737</v>
      </c>
      <c r="C512" s="11" t="s">
        <v>1738</v>
      </c>
      <c r="D512" s="11" t="s">
        <v>1739</v>
      </c>
      <c r="E512" s="31" t="s">
        <v>1740</v>
      </c>
      <c r="F512" s="25" t="s">
        <v>1606</v>
      </c>
      <c r="G512" s="31" t="s">
        <v>1741</v>
      </c>
      <c r="H512" s="14" t="s">
        <v>179</v>
      </c>
      <c r="I512" s="28" t="s">
        <v>161</v>
      </c>
      <c r="J512" s="26" t="n">
        <v>2004</v>
      </c>
    </row>
    <row r="513" customFormat="false" ht="12.75" hidden="false" customHeight="false" outlineLevel="0" collapsed="false">
      <c r="A513" s="5" t="n">
        <v>319</v>
      </c>
      <c r="B513" s="6" t="s">
        <v>1742</v>
      </c>
      <c r="C513" s="6" t="s">
        <v>1743</v>
      </c>
      <c r="D513" s="6" t="s">
        <v>1744</v>
      </c>
      <c r="E513" s="7" t="s">
        <v>145</v>
      </c>
      <c r="F513" s="15" t="s">
        <v>205</v>
      </c>
      <c r="G513" s="8" t="n">
        <v>0.0555555555555556</v>
      </c>
      <c r="H513" s="6" t="s">
        <v>19</v>
      </c>
      <c r="I513" s="6" t="s">
        <v>14</v>
      </c>
      <c r="J513" s="7" t="n">
        <v>2001</v>
      </c>
    </row>
    <row r="514" customFormat="false" ht="12.75" hidden="false" customHeight="false" outlineLevel="0" collapsed="false">
      <c r="A514" s="24" t="n">
        <v>2026</v>
      </c>
      <c r="B514" s="25" t="s">
        <v>1745</v>
      </c>
      <c r="C514" s="25" t="s">
        <v>1746</v>
      </c>
      <c r="D514" s="25" t="s">
        <v>1747</v>
      </c>
      <c r="E514" s="26" t="s">
        <v>530</v>
      </c>
      <c r="F514" s="25" t="s">
        <v>460</v>
      </c>
      <c r="G514" s="27" t="n">
        <v>0.0576388888888889</v>
      </c>
      <c r="H514" s="25" t="s">
        <v>112</v>
      </c>
      <c r="I514" s="28" t="s">
        <v>14</v>
      </c>
      <c r="J514" s="26" t="n">
        <v>1995</v>
      </c>
    </row>
    <row r="515" customFormat="false" ht="21" hidden="false" customHeight="false" outlineLevel="0" collapsed="false">
      <c r="A515" s="5" t="n">
        <v>157</v>
      </c>
      <c r="B515" s="14" t="s">
        <v>1748</v>
      </c>
      <c r="C515" s="14" t="s">
        <v>1749</v>
      </c>
      <c r="D515" s="14" t="s">
        <v>1750</v>
      </c>
      <c r="E515" s="18" t="s">
        <v>174</v>
      </c>
      <c r="F515" s="14" t="s">
        <v>128</v>
      </c>
      <c r="G515" s="19" t="n">
        <v>0.0652777777777778</v>
      </c>
      <c r="H515" s="23" t="s">
        <v>106</v>
      </c>
      <c r="I515" s="14" t="s">
        <v>113</v>
      </c>
      <c r="J515" s="7" t="n">
        <v>1998</v>
      </c>
    </row>
    <row r="516" customFormat="false" ht="13.5" hidden="false" customHeight="true" outlineLevel="0" collapsed="false">
      <c r="A516" s="5" t="n">
        <v>1246</v>
      </c>
      <c r="B516" s="34" t="s">
        <v>1751</v>
      </c>
      <c r="C516" s="35" t="s">
        <v>1752</v>
      </c>
      <c r="D516" s="36"/>
      <c r="E516" s="36" t="s">
        <v>690</v>
      </c>
      <c r="F516" s="34"/>
      <c r="G516" s="39"/>
      <c r="H516" s="34"/>
      <c r="I516" s="38" t="s">
        <v>20</v>
      </c>
      <c r="J516" s="39" t="n">
        <v>1999</v>
      </c>
    </row>
    <row r="517" customFormat="false" ht="12.75" hidden="false" customHeight="true" outlineLevel="0" collapsed="false">
      <c r="A517" s="24" t="n">
        <v>1536</v>
      </c>
      <c r="B517" s="25" t="s">
        <v>1753</v>
      </c>
      <c r="C517" s="25" t="s">
        <v>1754</v>
      </c>
      <c r="D517" s="25" t="s">
        <v>1755</v>
      </c>
      <c r="E517" s="26" t="s">
        <v>254</v>
      </c>
      <c r="F517" s="25" t="s">
        <v>1756</v>
      </c>
      <c r="G517" s="27" t="n">
        <v>0.0618055555555556</v>
      </c>
      <c r="H517" s="25" t="s">
        <v>112</v>
      </c>
      <c r="I517" s="28" t="s">
        <v>132</v>
      </c>
      <c r="J517" s="26" t="n">
        <v>1998</v>
      </c>
    </row>
    <row r="518" customFormat="false" ht="13.5" hidden="false" customHeight="true" outlineLevel="0" collapsed="false">
      <c r="A518" s="5" t="n">
        <v>858</v>
      </c>
      <c r="B518" s="15" t="s">
        <v>1757</v>
      </c>
      <c r="C518" s="15" t="s">
        <v>1758</v>
      </c>
      <c r="D518" s="15" t="s">
        <v>894</v>
      </c>
      <c r="E518" s="16" t="s">
        <v>1759</v>
      </c>
      <c r="F518" s="15" t="s">
        <v>128</v>
      </c>
      <c r="G518" s="17" t="n">
        <v>0.0583333333333333</v>
      </c>
      <c r="H518" s="15" t="s">
        <v>19</v>
      </c>
      <c r="I518" s="15"/>
      <c r="J518" s="16"/>
    </row>
    <row r="519" customFormat="false" ht="12.75" hidden="false" customHeight="false" outlineLevel="0" collapsed="false">
      <c r="A519" s="24" t="n">
        <v>1554</v>
      </c>
      <c r="B519" s="25" t="s">
        <v>1760</v>
      </c>
      <c r="C519" s="25" t="s">
        <v>1761</v>
      </c>
      <c r="D519" s="25" t="s">
        <v>1762</v>
      </c>
      <c r="E519" s="26" t="s">
        <v>178</v>
      </c>
      <c r="F519" s="25" t="s">
        <v>538</v>
      </c>
      <c r="G519" s="27" t="n">
        <v>0.0597222222222222</v>
      </c>
      <c r="H519" s="25" t="s">
        <v>13</v>
      </c>
      <c r="I519" s="28" t="s">
        <v>26</v>
      </c>
      <c r="J519" s="26" t="n">
        <v>2001</v>
      </c>
    </row>
    <row r="520" customFormat="false" ht="12.75" hidden="false" customHeight="false" outlineLevel="0" collapsed="false">
      <c r="A520" s="24" t="n">
        <v>541</v>
      </c>
      <c r="B520" s="20" t="s">
        <v>1763</v>
      </c>
      <c r="C520" s="6" t="s">
        <v>1764</v>
      </c>
      <c r="D520" s="6"/>
      <c r="E520" s="7" t="s">
        <v>139</v>
      </c>
      <c r="F520" s="15" t="s">
        <v>1570</v>
      </c>
      <c r="G520" s="8" t="n">
        <v>0.075</v>
      </c>
      <c r="H520" s="6"/>
      <c r="I520" s="6" t="s">
        <v>201</v>
      </c>
      <c r="J520" s="7"/>
    </row>
    <row r="521" customFormat="false" ht="12.75" hidden="false" customHeight="false" outlineLevel="0" collapsed="false">
      <c r="A521" s="24" t="n">
        <v>1915</v>
      </c>
      <c r="B521" s="25" t="s">
        <v>1765</v>
      </c>
      <c r="C521" s="25" t="s">
        <v>1766</v>
      </c>
      <c r="D521" s="25" t="s">
        <v>1767</v>
      </c>
      <c r="E521" s="26" t="s">
        <v>434</v>
      </c>
      <c r="F521" s="25" t="s">
        <v>18</v>
      </c>
      <c r="G521" s="27" t="n">
        <v>0.0694444444444444</v>
      </c>
      <c r="H521" s="73" t="s">
        <v>692</v>
      </c>
      <c r="I521" s="28" t="s">
        <v>26</v>
      </c>
      <c r="J521" s="26" t="n">
        <v>1964</v>
      </c>
    </row>
    <row r="522" customFormat="false" ht="13.5" hidden="false" customHeight="true" outlineLevel="0" collapsed="false">
      <c r="A522" s="24" t="n">
        <v>1629</v>
      </c>
      <c r="B522" s="25" t="s">
        <v>1768</v>
      </c>
      <c r="C522" s="25" t="s">
        <v>1769</v>
      </c>
      <c r="D522" s="25" t="s">
        <v>1770</v>
      </c>
      <c r="E522" s="31" t="s">
        <v>178</v>
      </c>
      <c r="F522" s="25" t="s">
        <v>189</v>
      </c>
      <c r="G522" s="32" t="n">
        <v>0.0826388888888889</v>
      </c>
      <c r="H522" s="25" t="s">
        <v>112</v>
      </c>
      <c r="I522" s="28"/>
      <c r="J522" s="31"/>
    </row>
    <row r="523" customFormat="false" ht="12.75" hidden="false" customHeight="false" outlineLevel="0" collapsed="false">
      <c r="A523" s="5" t="n">
        <v>680</v>
      </c>
      <c r="B523" s="29" t="s">
        <v>1771</v>
      </c>
      <c r="C523" s="43" t="s">
        <v>1772</v>
      </c>
      <c r="D523" s="43" t="s">
        <v>1773</v>
      </c>
      <c r="E523" s="16" t="s">
        <v>96</v>
      </c>
      <c r="F523" s="43" t="s">
        <v>1774</v>
      </c>
      <c r="G523" s="17" t="n">
        <v>0.0680555555555556</v>
      </c>
      <c r="H523" s="14" t="s">
        <v>19</v>
      </c>
      <c r="I523" s="15" t="s">
        <v>147</v>
      </c>
      <c r="J523" s="7" t="n">
        <v>2000</v>
      </c>
    </row>
    <row r="524" customFormat="false" ht="12.75" hidden="false" customHeight="false" outlineLevel="0" collapsed="false">
      <c r="A524" s="5" t="n">
        <v>1247</v>
      </c>
      <c r="B524" s="51" t="s">
        <v>1775</v>
      </c>
      <c r="C524" s="102" t="s">
        <v>1776</v>
      </c>
      <c r="D524" s="102"/>
      <c r="E524" s="103" t="s">
        <v>254</v>
      </c>
      <c r="F524" s="51"/>
      <c r="G524" s="52"/>
      <c r="H524" s="51"/>
      <c r="I524" s="79" t="s">
        <v>180</v>
      </c>
      <c r="J524" s="52" t="n">
        <v>1970</v>
      </c>
    </row>
    <row r="525" customFormat="false" ht="12.75" hidden="false" customHeight="false" outlineLevel="0" collapsed="false">
      <c r="A525" s="5" t="n">
        <v>146</v>
      </c>
      <c r="B525" s="14" t="s">
        <v>1777</v>
      </c>
      <c r="C525" s="14" t="s">
        <v>1576</v>
      </c>
      <c r="D525" s="14"/>
      <c r="E525" s="18" t="s">
        <v>1577</v>
      </c>
      <c r="F525" s="14" t="s">
        <v>379</v>
      </c>
      <c r="G525" s="19" t="n">
        <v>0.0625</v>
      </c>
      <c r="H525" s="14" t="s">
        <v>19</v>
      </c>
      <c r="I525" s="14" t="s">
        <v>14</v>
      </c>
      <c r="J525" s="7" t="n">
        <v>2000</v>
      </c>
    </row>
    <row r="526" customFormat="false" ht="12" hidden="false" customHeight="true" outlineLevel="0" collapsed="false">
      <c r="A526" s="30" t="n">
        <v>2443</v>
      </c>
      <c r="B526" s="25" t="s">
        <v>1778</v>
      </c>
      <c r="C526" s="25" t="s">
        <v>1779</v>
      </c>
      <c r="D526" s="25" t="s">
        <v>1780</v>
      </c>
      <c r="E526" s="31" t="s">
        <v>1781</v>
      </c>
      <c r="F526" s="25" t="s">
        <v>1672</v>
      </c>
      <c r="G526" s="32" t="n">
        <v>0.0951388888888889</v>
      </c>
      <c r="H526" s="25" t="s">
        <v>426</v>
      </c>
      <c r="I526" s="28" t="s">
        <v>132</v>
      </c>
      <c r="J526" s="26" t="n">
        <v>1971</v>
      </c>
    </row>
    <row r="527" customFormat="false" ht="13.5" hidden="false" customHeight="true" outlineLevel="0" collapsed="false">
      <c r="A527" s="5" t="n">
        <v>1251</v>
      </c>
      <c r="B527" s="51" t="s">
        <v>1782</v>
      </c>
      <c r="C527" s="96" t="s">
        <v>1783</v>
      </c>
      <c r="D527" s="96"/>
      <c r="E527" s="97" t="s">
        <v>110</v>
      </c>
      <c r="F527" s="51"/>
      <c r="G527" s="52"/>
      <c r="H527" s="51"/>
      <c r="I527" s="79"/>
      <c r="J527" s="52" t="n">
        <v>1961</v>
      </c>
    </row>
    <row r="528" customFormat="false" ht="14.25" hidden="false" customHeight="true" outlineLevel="0" collapsed="false">
      <c r="A528" s="24" t="n">
        <v>1922</v>
      </c>
      <c r="B528" s="25" t="s">
        <v>1784</v>
      </c>
      <c r="C528" s="25" t="s">
        <v>1785</v>
      </c>
      <c r="D528" s="25" t="s">
        <v>1786</v>
      </c>
      <c r="E528" s="26" t="s">
        <v>254</v>
      </c>
      <c r="F528" s="25" t="s">
        <v>1292</v>
      </c>
      <c r="G528" s="27" t="n">
        <v>0.0618055555555556</v>
      </c>
      <c r="H528" s="33" t="s">
        <v>106</v>
      </c>
      <c r="I528" s="28"/>
      <c r="J528" s="26"/>
    </row>
    <row r="529" customFormat="false" ht="12.75" hidden="false" customHeight="true" outlineLevel="0" collapsed="false">
      <c r="A529" s="24" t="n">
        <v>1930</v>
      </c>
      <c r="B529" s="25" t="s">
        <v>1787</v>
      </c>
      <c r="C529" s="25" t="s">
        <v>1788</v>
      </c>
      <c r="D529" s="25" t="s">
        <v>1789</v>
      </c>
      <c r="E529" s="26" t="s">
        <v>1790</v>
      </c>
      <c r="F529" s="25" t="s">
        <v>18</v>
      </c>
      <c r="G529" s="27" t="n">
        <v>0.0666666666666667</v>
      </c>
      <c r="H529" s="11" t="s">
        <v>112</v>
      </c>
      <c r="I529" s="28" t="s">
        <v>26</v>
      </c>
      <c r="J529" s="26" t="n">
        <v>1994</v>
      </c>
    </row>
    <row r="530" customFormat="false" ht="13.5" hidden="false" customHeight="true" outlineLevel="0" collapsed="false">
      <c r="A530" s="24" t="n">
        <v>1931</v>
      </c>
      <c r="B530" s="25" t="s">
        <v>1791</v>
      </c>
      <c r="C530" s="25" t="s">
        <v>1792</v>
      </c>
      <c r="D530" s="25" t="s">
        <v>1793</v>
      </c>
      <c r="E530" s="26" t="s">
        <v>1790</v>
      </c>
      <c r="F530" s="25" t="s">
        <v>282</v>
      </c>
      <c r="G530" s="27" t="n">
        <v>0.0680555555555556</v>
      </c>
      <c r="H530" s="11" t="s">
        <v>112</v>
      </c>
      <c r="I530" s="28" t="s">
        <v>26</v>
      </c>
      <c r="J530" s="26" t="n">
        <v>1996</v>
      </c>
    </row>
    <row r="531" customFormat="false" ht="13.5" hidden="false" customHeight="true" outlineLevel="0" collapsed="false">
      <c r="A531" s="5" t="n">
        <v>376</v>
      </c>
      <c r="B531" s="15" t="s">
        <v>1794</v>
      </c>
      <c r="C531" s="6" t="s">
        <v>1795</v>
      </c>
      <c r="D531" s="6" t="s">
        <v>1796</v>
      </c>
      <c r="E531" s="7" t="s">
        <v>117</v>
      </c>
      <c r="F531" s="15" t="s">
        <v>44</v>
      </c>
      <c r="G531" s="8" t="n">
        <v>0.0756944444444444</v>
      </c>
      <c r="H531" s="6"/>
      <c r="I531" s="6" t="s">
        <v>26</v>
      </c>
      <c r="J531" s="7" t="n">
        <v>1996</v>
      </c>
    </row>
    <row r="532" customFormat="false" ht="12.75" hidden="false" customHeight="true" outlineLevel="0" collapsed="false">
      <c r="A532" s="5" t="n">
        <v>334</v>
      </c>
      <c r="B532" s="6" t="s">
        <v>1797</v>
      </c>
      <c r="C532" s="6" t="s">
        <v>1798</v>
      </c>
      <c r="D532" s="6" t="s">
        <v>1799</v>
      </c>
      <c r="E532" s="7" t="s">
        <v>117</v>
      </c>
      <c r="F532" s="15" t="s">
        <v>44</v>
      </c>
      <c r="G532" s="8" t="n">
        <v>0.0597222222222222</v>
      </c>
      <c r="H532" s="6" t="s">
        <v>19</v>
      </c>
      <c r="I532" s="6" t="s">
        <v>26</v>
      </c>
      <c r="J532" s="7" t="n">
        <v>1999</v>
      </c>
    </row>
    <row r="533" customFormat="false" ht="12.75" hidden="false" customHeight="false" outlineLevel="0" collapsed="false">
      <c r="A533" s="30" t="n">
        <v>2403</v>
      </c>
      <c r="B533" s="11" t="s">
        <v>1800</v>
      </c>
      <c r="C533" s="11" t="s">
        <v>1801</v>
      </c>
      <c r="D533" s="11" t="s">
        <v>1802</v>
      </c>
      <c r="E533" s="31" t="s">
        <v>1803</v>
      </c>
      <c r="F533" s="25" t="s">
        <v>189</v>
      </c>
      <c r="G533" s="31" t="s">
        <v>1248</v>
      </c>
      <c r="H533" s="25" t="s">
        <v>426</v>
      </c>
      <c r="I533" s="28" t="s">
        <v>14</v>
      </c>
      <c r="J533" s="26" t="n">
        <v>2004</v>
      </c>
    </row>
    <row r="534" customFormat="false" ht="12.75" hidden="false" customHeight="false" outlineLevel="0" collapsed="false">
      <c r="A534" s="5" t="n">
        <v>113</v>
      </c>
      <c r="B534" s="14" t="s">
        <v>1804</v>
      </c>
      <c r="C534" s="14" t="s">
        <v>1805</v>
      </c>
      <c r="D534" s="14"/>
      <c r="E534" s="18" t="s">
        <v>1806</v>
      </c>
      <c r="F534" s="14" t="s">
        <v>447</v>
      </c>
      <c r="G534" s="19" t="n">
        <v>0.0777777777777778</v>
      </c>
      <c r="H534" s="25" t="s">
        <v>112</v>
      </c>
      <c r="I534" s="14" t="s">
        <v>26</v>
      </c>
      <c r="J534" s="7" t="n">
        <v>1999</v>
      </c>
    </row>
    <row r="535" customFormat="false" ht="13.5" hidden="false" customHeight="true" outlineLevel="0" collapsed="false">
      <c r="A535" s="5" t="n">
        <v>861</v>
      </c>
      <c r="B535" s="15" t="s">
        <v>1807</v>
      </c>
      <c r="C535" s="15" t="s">
        <v>1808</v>
      </c>
      <c r="D535" s="15"/>
      <c r="E535" s="16" t="s">
        <v>47</v>
      </c>
      <c r="F535" s="15" t="s">
        <v>160</v>
      </c>
      <c r="G535" s="17" t="n">
        <v>0.0819444444444444</v>
      </c>
      <c r="H535" s="23" t="s">
        <v>106</v>
      </c>
      <c r="I535" s="15"/>
      <c r="J535" s="16"/>
    </row>
    <row r="536" customFormat="false" ht="13.5" hidden="false" customHeight="true" outlineLevel="0" collapsed="false">
      <c r="A536" s="24" t="n">
        <v>1626</v>
      </c>
      <c r="B536" s="25" t="s">
        <v>1809</v>
      </c>
      <c r="C536" s="25" t="s">
        <v>1810</v>
      </c>
      <c r="D536" s="25" t="s">
        <v>1811</v>
      </c>
      <c r="E536" s="31" t="s">
        <v>1812</v>
      </c>
      <c r="F536" s="25" t="s">
        <v>189</v>
      </c>
      <c r="G536" s="32" t="n">
        <v>0.0590277777777778</v>
      </c>
      <c r="H536" s="25" t="s">
        <v>112</v>
      </c>
      <c r="I536" s="28"/>
      <c r="J536" s="31"/>
    </row>
    <row r="537" customFormat="false" ht="12.75" hidden="false" customHeight="false" outlineLevel="0" collapsed="false">
      <c r="A537" s="24" t="n">
        <v>1936</v>
      </c>
      <c r="B537" s="25" t="s">
        <v>1813</v>
      </c>
      <c r="C537" s="25" t="s">
        <v>1814</v>
      </c>
      <c r="D537" s="25" t="s">
        <v>1815</v>
      </c>
      <c r="E537" s="26" t="s">
        <v>866</v>
      </c>
      <c r="F537" s="25" t="s">
        <v>18</v>
      </c>
      <c r="G537" s="27" t="n">
        <v>0.0659722222222222</v>
      </c>
      <c r="H537" s="11" t="s">
        <v>112</v>
      </c>
      <c r="I537" s="28"/>
      <c r="J537" s="26" t="n">
        <v>1993</v>
      </c>
    </row>
    <row r="538" customFormat="false" ht="13.5" hidden="false" customHeight="true" outlineLevel="0" collapsed="false">
      <c r="A538" s="5" t="n">
        <v>1221</v>
      </c>
      <c r="B538" s="34" t="s">
        <v>1816</v>
      </c>
      <c r="C538" s="94" t="s">
        <v>1817</v>
      </c>
      <c r="D538" s="94" t="s">
        <v>588</v>
      </c>
      <c r="E538" s="49" t="s">
        <v>530</v>
      </c>
      <c r="F538" s="34" t="s">
        <v>189</v>
      </c>
      <c r="G538" s="37" t="n">
        <v>0.0868055555555556</v>
      </c>
      <c r="H538" s="6" t="s">
        <v>19</v>
      </c>
      <c r="I538" s="38" t="s">
        <v>132</v>
      </c>
      <c r="J538" s="39" t="n">
        <v>1998</v>
      </c>
    </row>
    <row r="539" customFormat="false" ht="12.75" hidden="false" customHeight="false" outlineLevel="0" collapsed="false">
      <c r="A539" s="24" t="n">
        <v>1937</v>
      </c>
      <c r="B539" s="25" t="s">
        <v>1818</v>
      </c>
      <c r="C539" s="25" t="s">
        <v>1819</v>
      </c>
      <c r="D539" s="25" t="s">
        <v>1820</v>
      </c>
      <c r="E539" s="26" t="s">
        <v>1821</v>
      </c>
      <c r="F539" s="25" t="s">
        <v>899</v>
      </c>
      <c r="G539" s="27" t="n">
        <v>0.0638888888888889</v>
      </c>
      <c r="H539" s="22" t="s">
        <v>13</v>
      </c>
      <c r="I539" s="28"/>
      <c r="J539" s="26" t="n">
        <v>1998</v>
      </c>
    </row>
    <row r="540" customFormat="false" ht="12" hidden="false" customHeight="true" outlineLevel="0" collapsed="false">
      <c r="A540" s="24" t="n">
        <v>1946</v>
      </c>
      <c r="B540" s="25" t="s">
        <v>1822</v>
      </c>
      <c r="C540" s="25" t="s">
        <v>1823</v>
      </c>
      <c r="D540" s="25" t="s">
        <v>1824</v>
      </c>
      <c r="E540" s="26" t="s">
        <v>1825</v>
      </c>
      <c r="F540" s="25" t="s">
        <v>1606</v>
      </c>
      <c r="G540" s="27" t="n">
        <v>0.104166666666667</v>
      </c>
      <c r="H540" s="11" t="s">
        <v>112</v>
      </c>
      <c r="I540" s="28" t="s">
        <v>402</v>
      </c>
      <c r="J540" s="26" t="n">
        <v>2001</v>
      </c>
    </row>
    <row r="541" customFormat="false" ht="13.5" hidden="false" customHeight="true" outlineLevel="0" collapsed="false">
      <c r="A541" s="24" t="n">
        <v>1468</v>
      </c>
      <c r="B541" s="34" t="s">
        <v>1826</v>
      </c>
      <c r="C541" s="34"/>
      <c r="D541" s="34" t="s">
        <v>1827</v>
      </c>
      <c r="E541" s="39" t="s">
        <v>178</v>
      </c>
      <c r="F541" s="34" t="s">
        <v>1828</v>
      </c>
      <c r="G541" s="37" t="n">
        <v>0.0555555555555556</v>
      </c>
      <c r="H541" s="34" t="s">
        <v>93</v>
      </c>
      <c r="I541" s="38"/>
      <c r="J541" s="39" t="n">
        <v>1998</v>
      </c>
    </row>
    <row r="542" customFormat="false" ht="12.75" hidden="false" customHeight="false" outlineLevel="0" collapsed="false">
      <c r="A542" s="9" t="n">
        <v>1904</v>
      </c>
      <c r="B542" s="11" t="s">
        <v>1829</v>
      </c>
      <c r="C542" s="56" t="s">
        <v>1830</v>
      </c>
      <c r="D542" s="11" t="s">
        <v>855</v>
      </c>
      <c r="E542" s="11" t="s">
        <v>797</v>
      </c>
      <c r="F542" s="11" t="s">
        <v>1831</v>
      </c>
      <c r="G542" s="32" t="n">
        <v>0.0770833333333333</v>
      </c>
      <c r="H542" s="11" t="s">
        <v>19</v>
      </c>
      <c r="I542" s="11" t="s">
        <v>20</v>
      </c>
      <c r="J542" s="11" t="n">
        <v>2003</v>
      </c>
    </row>
    <row r="543" customFormat="false" ht="12.75" hidden="false" customHeight="false" outlineLevel="0" collapsed="false">
      <c r="A543" s="24" t="n">
        <v>1932</v>
      </c>
      <c r="B543" s="25" t="s">
        <v>1832</v>
      </c>
      <c r="C543" s="25" t="s">
        <v>1833</v>
      </c>
      <c r="D543" s="25" t="s">
        <v>1834</v>
      </c>
      <c r="E543" s="26" t="s">
        <v>1835</v>
      </c>
      <c r="F543" s="25" t="s">
        <v>319</v>
      </c>
      <c r="G543" s="27" t="n">
        <v>0.0680555555555556</v>
      </c>
      <c r="H543" s="11" t="s">
        <v>112</v>
      </c>
      <c r="I543" s="28"/>
      <c r="J543" s="26"/>
    </row>
    <row r="544" customFormat="false" ht="12.75" hidden="false" customHeight="false" outlineLevel="0" collapsed="false">
      <c r="A544" s="5" t="n">
        <v>403</v>
      </c>
      <c r="B544" s="15" t="s">
        <v>1836</v>
      </c>
      <c r="C544" s="6" t="s">
        <v>1837</v>
      </c>
      <c r="D544" s="6"/>
      <c r="E544" s="7" t="s">
        <v>1838</v>
      </c>
      <c r="F544" s="15" t="s">
        <v>44</v>
      </c>
      <c r="G544" s="8" t="n">
        <v>0.0673611111111111</v>
      </c>
      <c r="H544" s="34" t="s">
        <v>93</v>
      </c>
      <c r="I544" s="6" t="s">
        <v>26</v>
      </c>
      <c r="J544" s="7"/>
    </row>
    <row r="545" customFormat="false" ht="12.75" hidden="false" customHeight="false" outlineLevel="0" collapsed="false">
      <c r="A545" s="5" t="n">
        <v>1135</v>
      </c>
      <c r="B545" s="80" t="s">
        <v>1839</v>
      </c>
      <c r="C545" s="80" t="s">
        <v>1840</v>
      </c>
      <c r="D545" s="34"/>
      <c r="E545" s="81" t="s">
        <v>1841</v>
      </c>
      <c r="F545" s="34"/>
      <c r="G545" s="82" t="n">
        <v>0.0645833333333333</v>
      </c>
      <c r="H545" s="34"/>
      <c r="I545" s="38"/>
      <c r="J545" s="81" t="n">
        <v>1995</v>
      </c>
    </row>
    <row r="546" customFormat="false" ht="12.75" hidden="false" customHeight="false" outlineLevel="0" collapsed="false">
      <c r="A546" s="24" t="n">
        <v>1933</v>
      </c>
      <c r="B546" s="25" t="s">
        <v>1842</v>
      </c>
      <c r="C546" s="25" t="s">
        <v>1843</v>
      </c>
      <c r="D546" s="25" t="s">
        <v>1844</v>
      </c>
      <c r="E546" s="26" t="s">
        <v>110</v>
      </c>
      <c r="F546" s="25" t="s">
        <v>899</v>
      </c>
      <c r="G546" s="27" t="n">
        <v>0.0770833333333333</v>
      </c>
      <c r="H546" s="11" t="s">
        <v>19</v>
      </c>
      <c r="I546" s="28"/>
      <c r="J546" s="26" t="n">
        <v>1991</v>
      </c>
    </row>
    <row r="547" customFormat="false" ht="12.75" hidden="false" customHeight="true" outlineLevel="0" collapsed="false">
      <c r="A547" s="24" t="n">
        <v>1272</v>
      </c>
      <c r="B547" s="25" t="s">
        <v>1845</v>
      </c>
      <c r="C547" s="25" t="s">
        <v>1846</v>
      </c>
      <c r="D547" s="25" t="s">
        <v>1847</v>
      </c>
      <c r="E547" s="26" t="s">
        <v>165</v>
      </c>
      <c r="F547" s="25" t="s">
        <v>87</v>
      </c>
      <c r="G547" s="27" t="n">
        <v>0.09375</v>
      </c>
      <c r="H547" s="23" t="s">
        <v>106</v>
      </c>
      <c r="I547" s="28" t="s">
        <v>132</v>
      </c>
      <c r="J547" s="26" t="n">
        <v>1999</v>
      </c>
    </row>
    <row r="548" customFormat="false" ht="12.75" hidden="false" customHeight="false" outlineLevel="0" collapsed="false">
      <c r="A548" s="24" t="n">
        <v>1953</v>
      </c>
      <c r="B548" s="25" t="s">
        <v>1848</v>
      </c>
      <c r="C548" s="25" t="s">
        <v>1849</v>
      </c>
      <c r="D548" s="25" t="s">
        <v>1850</v>
      </c>
      <c r="E548" s="26" t="s">
        <v>1851</v>
      </c>
      <c r="F548" s="25" t="s">
        <v>1672</v>
      </c>
      <c r="G548" s="27" t="n">
        <v>0.0888888888888889</v>
      </c>
      <c r="H548" s="73" t="s">
        <v>1852</v>
      </c>
      <c r="I548" s="28" t="s">
        <v>132</v>
      </c>
      <c r="J548" s="26" t="n">
        <v>1999</v>
      </c>
    </row>
    <row r="549" customFormat="false" ht="12.75" hidden="false" customHeight="false" outlineLevel="0" collapsed="false">
      <c r="A549" s="5" t="n">
        <v>609</v>
      </c>
      <c r="B549" s="15" t="s">
        <v>1853</v>
      </c>
      <c r="C549" s="15" t="s">
        <v>1854</v>
      </c>
      <c r="D549" s="15"/>
      <c r="E549" s="16" t="s">
        <v>1855</v>
      </c>
      <c r="F549" s="15" t="s">
        <v>128</v>
      </c>
      <c r="G549" s="17" t="n">
        <v>0.0902777777777778</v>
      </c>
      <c r="H549" s="23" t="s">
        <v>106</v>
      </c>
      <c r="I549" s="15" t="s">
        <v>132</v>
      </c>
      <c r="J549" s="7" t="n">
        <v>2002</v>
      </c>
    </row>
    <row r="550" customFormat="false" ht="12.75" hidden="false" customHeight="false" outlineLevel="0" collapsed="false">
      <c r="A550" s="5" t="n">
        <v>938</v>
      </c>
      <c r="B550" s="34" t="s">
        <v>1856</v>
      </c>
      <c r="C550" s="34" t="s">
        <v>1857</v>
      </c>
      <c r="D550" s="34"/>
      <c r="E550" s="39" t="s">
        <v>1858</v>
      </c>
      <c r="F550" s="34" t="s">
        <v>87</v>
      </c>
      <c r="G550" s="37" t="n">
        <v>0.0826388888888889</v>
      </c>
      <c r="H550" s="34" t="s">
        <v>19</v>
      </c>
      <c r="I550" s="38" t="s">
        <v>132</v>
      </c>
      <c r="J550" s="39" t="n">
        <v>1997</v>
      </c>
    </row>
    <row r="551" customFormat="false" ht="21" hidden="false" customHeight="false" outlineLevel="0" collapsed="false">
      <c r="A551" s="5" t="n">
        <v>939</v>
      </c>
      <c r="B551" s="34" t="s">
        <v>1859</v>
      </c>
      <c r="C551" s="34" t="s">
        <v>1860</v>
      </c>
      <c r="D551" s="34"/>
      <c r="E551" s="39" t="s">
        <v>1861</v>
      </c>
      <c r="F551" s="34" t="s">
        <v>87</v>
      </c>
      <c r="G551" s="37" t="n">
        <v>0.0840277777777778</v>
      </c>
      <c r="H551" s="34" t="s">
        <v>19</v>
      </c>
      <c r="I551" s="38" t="s">
        <v>132</v>
      </c>
      <c r="J551" s="39" t="n">
        <v>1997</v>
      </c>
    </row>
    <row r="552" customFormat="false" ht="12" hidden="false" customHeight="true" outlineLevel="0" collapsed="false">
      <c r="A552" s="5" t="n">
        <v>940</v>
      </c>
      <c r="B552" s="34" t="s">
        <v>1862</v>
      </c>
      <c r="C552" s="34" t="s">
        <v>1863</v>
      </c>
      <c r="D552" s="34"/>
      <c r="E552" s="39" t="s">
        <v>1861</v>
      </c>
      <c r="F552" s="34" t="s">
        <v>87</v>
      </c>
      <c r="G552" s="37" t="n">
        <v>0.0895833333333333</v>
      </c>
      <c r="H552" s="34" t="s">
        <v>19</v>
      </c>
      <c r="I552" s="38" t="s">
        <v>132</v>
      </c>
      <c r="J552" s="39" t="n">
        <v>1997</v>
      </c>
    </row>
    <row r="553" customFormat="false" ht="12.75" hidden="false" customHeight="true" outlineLevel="0" collapsed="false">
      <c r="A553" s="5" t="n">
        <v>72</v>
      </c>
      <c r="B553" s="14" t="s">
        <v>1864</v>
      </c>
      <c r="C553" s="14" t="s">
        <v>1865</v>
      </c>
      <c r="D553" s="14" t="s">
        <v>1492</v>
      </c>
      <c r="E553" s="18" t="s">
        <v>54</v>
      </c>
      <c r="F553" s="14" t="s">
        <v>62</v>
      </c>
      <c r="G553" s="19" t="n">
        <v>0.0784722222222222</v>
      </c>
      <c r="H553" s="14" t="s">
        <v>19</v>
      </c>
      <c r="I553" s="14" t="s">
        <v>132</v>
      </c>
      <c r="J553" s="7" t="n">
        <v>1994</v>
      </c>
    </row>
    <row r="554" customFormat="false" ht="13.5" hidden="false" customHeight="true" outlineLevel="0" collapsed="false">
      <c r="A554" s="5" t="n">
        <v>377</v>
      </c>
      <c r="B554" s="15" t="s">
        <v>1866</v>
      </c>
      <c r="C554" s="6" t="s">
        <v>1867</v>
      </c>
      <c r="D554" s="6"/>
      <c r="E554" s="7" t="s">
        <v>1456</v>
      </c>
      <c r="F554" s="15" t="s">
        <v>50</v>
      </c>
      <c r="G554" s="8" t="n">
        <v>0.0826388888888889</v>
      </c>
      <c r="H554" s="6"/>
      <c r="I554" s="6" t="s">
        <v>26</v>
      </c>
      <c r="J554" s="7" t="n">
        <v>1999</v>
      </c>
    </row>
    <row r="555" customFormat="false" ht="12.75" hidden="false" customHeight="false" outlineLevel="0" collapsed="false">
      <c r="A555" s="24" t="n">
        <v>2041</v>
      </c>
      <c r="B555" s="25" t="s">
        <v>1868</v>
      </c>
      <c r="C555" s="25" t="s">
        <v>1869</v>
      </c>
      <c r="D555" s="25" t="s">
        <v>1870</v>
      </c>
      <c r="E555" s="26" t="s">
        <v>178</v>
      </c>
      <c r="F555" s="25" t="s">
        <v>1871</v>
      </c>
      <c r="G555" s="27" t="n">
        <v>0.0604166666666667</v>
      </c>
      <c r="H555" s="25" t="s">
        <v>112</v>
      </c>
      <c r="I555" s="28" t="s">
        <v>26</v>
      </c>
      <c r="J555" s="26" t="n">
        <v>2004</v>
      </c>
    </row>
    <row r="556" customFormat="false" ht="13.5" hidden="false" customHeight="true" outlineLevel="0" collapsed="false">
      <c r="A556" s="24" t="n">
        <v>1935</v>
      </c>
      <c r="B556" s="25" t="s">
        <v>1872</v>
      </c>
      <c r="C556" s="25" t="s">
        <v>1873</v>
      </c>
      <c r="D556" s="25" t="s">
        <v>1874</v>
      </c>
      <c r="E556" s="26" t="s">
        <v>576</v>
      </c>
      <c r="F556" s="25" t="s">
        <v>1530</v>
      </c>
      <c r="G556" s="27" t="n">
        <v>0.0722222222222222</v>
      </c>
      <c r="H556" s="11" t="s">
        <v>112</v>
      </c>
      <c r="I556" s="28"/>
      <c r="J556" s="26" t="n">
        <v>1998</v>
      </c>
    </row>
    <row r="557" customFormat="false" ht="12.75" hidden="false" customHeight="false" outlineLevel="0" collapsed="false">
      <c r="A557" s="5" t="n">
        <v>1056</v>
      </c>
      <c r="B557" s="14" t="s">
        <v>1875</v>
      </c>
      <c r="C557" s="14" t="s">
        <v>1876</v>
      </c>
      <c r="D557" s="34"/>
      <c r="E557" s="18" t="s">
        <v>1122</v>
      </c>
      <c r="F557" s="14" t="s">
        <v>1877</v>
      </c>
      <c r="G557" s="19" t="n">
        <v>0.0638888888888889</v>
      </c>
      <c r="H557" s="34"/>
      <c r="I557" s="56" t="s">
        <v>20</v>
      </c>
      <c r="J557" s="39"/>
    </row>
    <row r="558" customFormat="false" ht="12.75" hidden="false" customHeight="false" outlineLevel="0" collapsed="false">
      <c r="A558" s="24" t="n">
        <v>1838</v>
      </c>
      <c r="B558" s="25" t="s">
        <v>1878</v>
      </c>
      <c r="C558" s="22" t="s">
        <v>1879</v>
      </c>
      <c r="D558" s="25" t="s">
        <v>1880</v>
      </c>
      <c r="E558" s="26" t="s">
        <v>1881</v>
      </c>
      <c r="F558" s="25" t="s">
        <v>615</v>
      </c>
      <c r="G558" s="27" t="n">
        <v>0.0680555555555556</v>
      </c>
      <c r="H558" s="25" t="s">
        <v>112</v>
      </c>
      <c r="I558" s="28" t="s">
        <v>147</v>
      </c>
      <c r="J558" s="26" t="n">
        <v>2000</v>
      </c>
    </row>
    <row r="559" customFormat="false" ht="12.75" hidden="false" customHeight="true" outlineLevel="0" collapsed="false">
      <c r="A559" s="5" t="n">
        <v>769</v>
      </c>
      <c r="B559" s="22" t="s">
        <v>1882</v>
      </c>
      <c r="C559" s="22" t="s">
        <v>1883</v>
      </c>
      <c r="D559" s="22" t="s">
        <v>1884</v>
      </c>
      <c r="E559" s="7" t="s">
        <v>47</v>
      </c>
      <c r="F559" s="22" t="s">
        <v>160</v>
      </c>
      <c r="G559" s="8" t="n">
        <v>0.0631944444444444</v>
      </c>
      <c r="H559" s="22" t="s">
        <v>112</v>
      </c>
      <c r="I559" s="6" t="s">
        <v>147</v>
      </c>
      <c r="J559" s="7" t="n">
        <v>1998</v>
      </c>
    </row>
    <row r="560" customFormat="false" ht="12.75" hidden="false" customHeight="false" outlineLevel="0" collapsed="false">
      <c r="A560" s="5" t="n">
        <v>862</v>
      </c>
      <c r="B560" s="15" t="s">
        <v>1885</v>
      </c>
      <c r="C560" s="15" t="s">
        <v>1886</v>
      </c>
      <c r="D560" s="22" t="s">
        <v>1884</v>
      </c>
      <c r="E560" s="16" t="s">
        <v>307</v>
      </c>
      <c r="F560" s="15" t="s">
        <v>160</v>
      </c>
      <c r="G560" s="17" t="n">
        <v>0.0645833333333333</v>
      </c>
      <c r="H560" s="22" t="s">
        <v>112</v>
      </c>
      <c r="I560" s="15" t="s">
        <v>147</v>
      </c>
      <c r="J560" s="16" t="n">
        <v>1998</v>
      </c>
    </row>
    <row r="561" customFormat="false" ht="12.75" hidden="false" customHeight="true" outlineLevel="0" collapsed="false">
      <c r="A561" s="24" t="n">
        <v>1476</v>
      </c>
      <c r="B561" s="34" t="s">
        <v>1887</v>
      </c>
      <c r="C561" s="34" t="s">
        <v>1888</v>
      </c>
      <c r="D561" s="34" t="s">
        <v>1889</v>
      </c>
      <c r="E561" s="39" t="s">
        <v>178</v>
      </c>
      <c r="F561" s="34" t="s">
        <v>44</v>
      </c>
      <c r="G561" s="37" t="n">
        <v>0.0798611111111111</v>
      </c>
      <c r="H561" s="34" t="s">
        <v>179</v>
      </c>
      <c r="I561" s="38" t="s">
        <v>147</v>
      </c>
      <c r="J561" s="39" t="n">
        <v>2002</v>
      </c>
    </row>
    <row r="562" customFormat="false" ht="12.75" hidden="false" customHeight="true" outlineLevel="0" collapsed="false">
      <c r="A562" s="5" t="n">
        <v>32</v>
      </c>
      <c r="B562" s="14" t="s">
        <v>1890</v>
      </c>
      <c r="C562" s="14" t="s">
        <v>1891</v>
      </c>
      <c r="D562" s="14" t="s">
        <v>1892</v>
      </c>
      <c r="E562" s="40" t="s">
        <v>1893</v>
      </c>
      <c r="F562" s="104" t="s">
        <v>62</v>
      </c>
      <c r="G562" s="19" t="n">
        <v>0.130555555555556</v>
      </c>
      <c r="H562" s="14" t="s">
        <v>19</v>
      </c>
      <c r="I562" s="14" t="s">
        <v>20</v>
      </c>
      <c r="J562" s="7" t="n">
        <v>1999</v>
      </c>
    </row>
    <row r="563" customFormat="false" ht="13.5" hidden="false" customHeight="true" outlineLevel="0" collapsed="false">
      <c r="A563" s="24" t="n">
        <v>1555</v>
      </c>
      <c r="B563" s="25" t="s">
        <v>1894</v>
      </c>
      <c r="C563" s="25" t="s">
        <v>1895</v>
      </c>
      <c r="D563" s="25" t="s">
        <v>1896</v>
      </c>
      <c r="E563" s="26" t="s">
        <v>254</v>
      </c>
      <c r="F563" s="25" t="s">
        <v>62</v>
      </c>
      <c r="G563" s="27" t="n">
        <v>0.0743055555555556</v>
      </c>
      <c r="H563" s="25" t="s">
        <v>13</v>
      </c>
      <c r="I563" s="28"/>
      <c r="J563" s="26"/>
    </row>
    <row r="564" customFormat="false" ht="12.75" hidden="false" customHeight="true" outlineLevel="0" collapsed="false">
      <c r="A564" s="24" t="n">
        <v>1803</v>
      </c>
      <c r="B564" s="45" t="s">
        <v>1897</v>
      </c>
      <c r="C564" s="45" t="s">
        <v>1898</v>
      </c>
      <c r="D564" s="45" t="s">
        <v>1899</v>
      </c>
      <c r="E564" s="46" t="s">
        <v>1900</v>
      </c>
      <c r="F564" s="45" t="s">
        <v>1901</v>
      </c>
      <c r="G564" s="47" t="n">
        <v>0.0604166666666667</v>
      </c>
      <c r="H564" s="45" t="s">
        <v>19</v>
      </c>
      <c r="I564" s="48" t="s">
        <v>20</v>
      </c>
      <c r="J564" s="46" t="n">
        <v>1957</v>
      </c>
    </row>
    <row r="565" customFormat="false" ht="12.75" hidden="false" customHeight="false" outlineLevel="0" collapsed="false">
      <c r="A565" s="5" t="n">
        <v>1140</v>
      </c>
      <c r="B565" s="66" t="s">
        <v>1902</v>
      </c>
      <c r="C565" s="66"/>
      <c r="D565" s="34"/>
      <c r="E565" s="49" t="s">
        <v>1903</v>
      </c>
      <c r="F565" s="34"/>
      <c r="G565" s="50" t="n">
        <v>0.0693055555555556</v>
      </c>
      <c r="H565" s="34"/>
      <c r="I565" s="38"/>
      <c r="J565" s="49"/>
    </row>
    <row r="566" customFormat="false" ht="12.75" hidden="false" customHeight="false" outlineLevel="0" collapsed="false">
      <c r="A566" s="9" t="n">
        <v>2010</v>
      </c>
      <c r="B566" s="105" t="s">
        <v>1904</v>
      </c>
      <c r="C566" s="105" t="s">
        <v>1905</v>
      </c>
      <c r="D566" s="105" t="s">
        <v>1906</v>
      </c>
      <c r="E566" s="103" t="s">
        <v>1907</v>
      </c>
      <c r="F566" s="105" t="s">
        <v>1710</v>
      </c>
      <c r="G566" s="106" t="n">
        <v>0.104166666666667</v>
      </c>
      <c r="H566" s="93" t="s">
        <v>13</v>
      </c>
      <c r="I566" s="105" t="s">
        <v>20</v>
      </c>
      <c r="J566" s="103" t="n">
        <v>1972</v>
      </c>
    </row>
    <row r="567" customFormat="false" ht="12.75" hidden="false" customHeight="false" outlineLevel="0" collapsed="false">
      <c r="A567" s="5" t="n">
        <v>1057</v>
      </c>
      <c r="B567" s="14" t="s">
        <v>1908</v>
      </c>
      <c r="C567" s="14" t="s">
        <v>1909</v>
      </c>
      <c r="D567" s="20" t="s">
        <v>888</v>
      </c>
      <c r="E567" s="18" t="s">
        <v>105</v>
      </c>
      <c r="F567" s="14" t="s">
        <v>1040</v>
      </c>
      <c r="G567" s="19" t="n">
        <v>0.0590277777777778</v>
      </c>
      <c r="H567" s="34" t="s">
        <v>13</v>
      </c>
      <c r="I567" s="56" t="s">
        <v>147</v>
      </c>
      <c r="J567" s="39"/>
    </row>
    <row r="568" customFormat="false" ht="15.75" hidden="false" customHeight="true" outlineLevel="0" collapsed="false">
      <c r="A568" s="5" t="n">
        <v>73</v>
      </c>
      <c r="B568" s="29" t="s">
        <v>1910</v>
      </c>
      <c r="C568" s="20" t="s">
        <v>1911</v>
      </c>
      <c r="D568" s="20" t="s">
        <v>888</v>
      </c>
      <c r="E568" s="7" t="s">
        <v>96</v>
      </c>
      <c r="F568" s="14" t="s">
        <v>1040</v>
      </c>
      <c r="G568" s="8" t="n">
        <v>0.0583333333333333</v>
      </c>
      <c r="H568" s="6" t="s">
        <v>19</v>
      </c>
      <c r="I568" s="6" t="s">
        <v>147</v>
      </c>
      <c r="J568" s="7" t="n">
        <v>1988</v>
      </c>
    </row>
    <row r="569" customFormat="false" ht="13.5" hidden="false" customHeight="true" outlineLevel="0" collapsed="false">
      <c r="A569" s="24" t="n">
        <v>411</v>
      </c>
      <c r="B569" s="6" t="s">
        <v>1912</v>
      </c>
      <c r="C569" s="6" t="s">
        <v>1913</v>
      </c>
      <c r="D569" s="20" t="s">
        <v>888</v>
      </c>
      <c r="E569" s="7" t="s">
        <v>1405</v>
      </c>
      <c r="F569" s="15" t="s">
        <v>1914</v>
      </c>
      <c r="G569" s="8" t="n">
        <v>0.0520833333333333</v>
      </c>
      <c r="H569" s="6" t="s">
        <v>19</v>
      </c>
      <c r="I569" s="6" t="s">
        <v>147</v>
      </c>
      <c r="J569" s="7" t="n">
        <v>1992</v>
      </c>
    </row>
    <row r="570" customFormat="false" ht="12.75" hidden="false" customHeight="true" outlineLevel="0" collapsed="false">
      <c r="A570" s="24" t="n">
        <v>1268</v>
      </c>
      <c r="B570" s="25" t="s">
        <v>1915</v>
      </c>
      <c r="C570" s="25"/>
      <c r="D570" s="25"/>
      <c r="E570" s="26" t="s">
        <v>139</v>
      </c>
      <c r="F570" s="25" t="s">
        <v>62</v>
      </c>
      <c r="G570" s="26"/>
      <c r="H570" s="25"/>
      <c r="I570" s="28"/>
      <c r="J570" s="26"/>
    </row>
    <row r="571" customFormat="false" ht="12.75" hidden="false" customHeight="false" outlineLevel="0" collapsed="false">
      <c r="A571" s="5" t="n">
        <v>56</v>
      </c>
      <c r="B571" s="14" t="s">
        <v>1916</v>
      </c>
      <c r="C571" s="14" t="s">
        <v>1917</v>
      </c>
      <c r="D571" s="14" t="s">
        <v>1918</v>
      </c>
      <c r="E571" s="18" t="s">
        <v>826</v>
      </c>
      <c r="F571" s="14" t="s">
        <v>295</v>
      </c>
      <c r="G571" s="19" t="n">
        <v>0.075</v>
      </c>
      <c r="H571" s="14" t="s">
        <v>19</v>
      </c>
      <c r="I571" s="14" t="s">
        <v>14</v>
      </c>
      <c r="J571" s="7" t="n">
        <v>2000</v>
      </c>
    </row>
    <row r="572" customFormat="false" ht="14.25" hidden="false" customHeight="true" outlineLevel="0" collapsed="false">
      <c r="A572" s="24" t="n">
        <v>1630</v>
      </c>
      <c r="B572" s="25" t="s">
        <v>1919</v>
      </c>
      <c r="C572" s="25" t="s">
        <v>1920</v>
      </c>
      <c r="D572" s="25"/>
      <c r="E572" s="31" t="s">
        <v>110</v>
      </c>
      <c r="F572" s="25" t="s">
        <v>460</v>
      </c>
      <c r="G572" s="32" t="n">
        <v>0.0638888888888889</v>
      </c>
      <c r="H572" s="25" t="s">
        <v>19</v>
      </c>
      <c r="I572" s="28" t="s">
        <v>354</v>
      </c>
      <c r="J572" s="31" t="n">
        <v>2003</v>
      </c>
    </row>
    <row r="573" customFormat="false" ht="13.5" hidden="false" customHeight="true" outlineLevel="0" collapsed="false">
      <c r="A573" s="5" t="n">
        <v>1058</v>
      </c>
      <c r="B573" s="14" t="s">
        <v>1921</v>
      </c>
      <c r="C573" s="14" t="s">
        <v>1922</v>
      </c>
      <c r="D573" s="34"/>
      <c r="E573" s="18" t="s">
        <v>1923</v>
      </c>
      <c r="F573" s="14" t="s">
        <v>1040</v>
      </c>
      <c r="G573" s="19" t="n">
        <v>0.0666666666666667</v>
      </c>
      <c r="H573" s="34"/>
      <c r="I573" s="56" t="s">
        <v>147</v>
      </c>
      <c r="J573" s="39"/>
    </row>
    <row r="574" customFormat="false" ht="13.5" hidden="false" customHeight="true" outlineLevel="0" collapsed="false">
      <c r="A574" s="24" t="n">
        <v>817</v>
      </c>
      <c r="B574" s="58" t="s">
        <v>1924</v>
      </c>
      <c r="C574" s="58" t="s">
        <v>1925</v>
      </c>
      <c r="D574" s="58"/>
      <c r="E574" s="61" t="s">
        <v>117</v>
      </c>
      <c r="F574" s="58" t="s">
        <v>44</v>
      </c>
      <c r="G574" s="85" t="n">
        <v>0.0513888888888889</v>
      </c>
      <c r="H574" s="58" t="s">
        <v>1926</v>
      </c>
      <c r="I574" s="58"/>
      <c r="J574" s="61"/>
    </row>
    <row r="575" customFormat="false" ht="12.75" hidden="false" customHeight="true" outlineLevel="0" collapsed="false">
      <c r="A575" s="24" t="n">
        <v>1938</v>
      </c>
      <c r="B575" s="45" t="s">
        <v>1927</v>
      </c>
      <c r="C575" s="45" t="s">
        <v>1928</v>
      </c>
      <c r="D575" s="45" t="s">
        <v>1929</v>
      </c>
      <c r="E575" s="46" t="s">
        <v>110</v>
      </c>
      <c r="F575" s="45" t="s">
        <v>189</v>
      </c>
      <c r="G575" s="47" t="n">
        <v>0.0888888888888889</v>
      </c>
      <c r="H575" s="105" t="s">
        <v>19</v>
      </c>
      <c r="I575" s="48" t="s">
        <v>889</v>
      </c>
      <c r="J575" s="46" t="n">
        <v>1969</v>
      </c>
    </row>
    <row r="576" customFormat="false" ht="12" hidden="false" customHeight="true" outlineLevel="0" collapsed="false">
      <c r="A576" s="24" t="n">
        <v>2040</v>
      </c>
      <c r="B576" s="25" t="s">
        <v>1930</v>
      </c>
      <c r="C576" s="25" t="s">
        <v>1931</v>
      </c>
      <c r="D576" s="25"/>
      <c r="E576" s="26" t="s">
        <v>1932</v>
      </c>
      <c r="F576" s="25" t="s">
        <v>332</v>
      </c>
      <c r="G576" s="27" t="n">
        <v>0.104166666666667</v>
      </c>
      <c r="H576" s="14" t="s">
        <v>19</v>
      </c>
      <c r="I576" s="28" t="s">
        <v>354</v>
      </c>
      <c r="J576" s="26"/>
    </row>
    <row r="577" customFormat="false" ht="12.75" hidden="false" customHeight="true" outlineLevel="0" collapsed="false">
      <c r="A577" s="24" t="n">
        <v>2138</v>
      </c>
      <c r="B577" s="25" t="s">
        <v>1933</v>
      </c>
      <c r="C577" s="25" t="s">
        <v>1934</v>
      </c>
      <c r="D577" s="25" t="s">
        <v>1935</v>
      </c>
      <c r="E577" s="26" t="s">
        <v>1936</v>
      </c>
      <c r="F577" s="25" t="s">
        <v>332</v>
      </c>
      <c r="G577" s="27" t="n">
        <v>0.0638888888888889</v>
      </c>
      <c r="H577" s="25" t="s">
        <v>19</v>
      </c>
      <c r="I577" s="28" t="s">
        <v>26</v>
      </c>
      <c r="J577" s="26" t="n">
        <v>1986</v>
      </c>
    </row>
    <row r="578" customFormat="false" ht="12.75" hidden="false" customHeight="false" outlineLevel="0" collapsed="false">
      <c r="A578" s="24" t="n">
        <v>2140</v>
      </c>
      <c r="B578" s="25" t="s">
        <v>1937</v>
      </c>
      <c r="C578" s="25" t="s">
        <v>1938</v>
      </c>
      <c r="D578" s="25" t="s">
        <v>1939</v>
      </c>
      <c r="E578" s="26" t="s">
        <v>425</v>
      </c>
      <c r="F578" s="25" t="s">
        <v>1314</v>
      </c>
      <c r="G578" s="27" t="n">
        <v>0.05</v>
      </c>
      <c r="H578" s="14" t="s">
        <v>179</v>
      </c>
      <c r="I578" s="28" t="s">
        <v>113</v>
      </c>
      <c r="J578" s="26" t="n">
        <v>2002</v>
      </c>
    </row>
    <row r="579" customFormat="false" ht="13.5" hidden="false" customHeight="true" outlineLevel="0" collapsed="false">
      <c r="A579" s="24" t="n">
        <v>1934</v>
      </c>
      <c r="B579" s="25" t="s">
        <v>1940</v>
      </c>
      <c r="C579" s="25" t="s">
        <v>1941</v>
      </c>
      <c r="D579" s="25" t="s">
        <v>1942</v>
      </c>
      <c r="E579" s="26" t="s">
        <v>254</v>
      </c>
      <c r="F579" s="25" t="s">
        <v>18</v>
      </c>
      <c r="G579" s="27" t="n">
        <v>0.0673611111111111</v>
      </c>
      <c r="H579" s="11" t="s">
        <v>112</v>
      </c>
      <c r="I579" s="28"/>
      <c r="J579" s="26"/>
    </row>
    <row r="580" customFormat="false" ht="12" hidden="false" customHeight="true" outlineLevel="0" collapsed="false">
      <c r="A580" s="5" t="n">
        <v>227</v>
      </c>
      <c r="B580" s="14" t="s">
        <v>1943</v>
      </c>
      <c r="C580" s="6" t="s">
        <v>1944</v>
      </c>
      <c r="D580" s="6" t="s">
        <v>1945</v>
      </c>
      <c r="E580" s="18" t="s">
        <v>30</v>
      </c>
      <c r="F580" s="14" t="s">
        <v>205</v>
      </c>
      <c r="G580" s="19" t="n">
        <v>0.0708333333333333</v>
      </c>
      <c r="H580" s="14" t="s">
        <v>19</v>
      </c>
      <c r="I580" s="14" t="s">
        <v>161</v>
      </c>
      <c r="J580" s="7" t="n">
        <v>2001</v>
      </c>
    </row>
    <row r="581" customFormat="false" ht="13.5" hidden="false" customHeight="true" outlineLevel="0" collapsed="false">
      <c r="A581" s="5" t="n">
        <v>665</v>
      </c>
      <c r="B581" s="29" t="s">
        <v>1946</v>
      </c>
      <c r="C581" s="43" t="s">
        <v>1947</v>
      </c>
      <c r="D581" s="43" t="s">
        <v>1948</v>
      </c>
      <c r="E581" s="16" t="s">
        <v>117</v>
      </c>
      <c r="F581" s="43" t="s">
        <v>12</v>
      </c>
      <c r="G581" s="17" t="n">
        <v>0.0701388888888889</v>
      </c>
      <c r="H581" s="14" t="s">
        <v>19</v>
      </c>
      <c r="I581" s="15" t="s">
        <v>20</v>
      </c>
      <c r="J581" s="7" t="n">
        <v>2001</v>
      </c>
    </row>
    <row r="582" customFormat="false" ht="13.5" hidden="false" customHeight="true" outlineLevel="0" collapsed="false">
      <c r="A582" s="5" t="n">
        <v>218</v>
      </c>
      <c r="B582" s="14" t="s">
        <v>1949</v>
      </c>
      <c r="C582" s="14" t="s">
        <v>1950</v>
      </c>
      <c r="D582" s="14" t="s">
        <v>812</v>
      </c>
      <c r="E582" s="18" t="s">
        <v>213</v>
      </c>
      <c r="F582" s="14" t="s">
        <v>62</v>
      </c>
      <c r="G582" s="19" t="n">
        <v>0.0840277777777778</v>
      </c>
      <c r="H582" s="14" t="s">
        <v>93</v>
      </c>
      <c r="I582" s="14" t="s">
        <v>180</v>
      </c>
      <c r="J582" s="7" t="n">
        <v>1997</v>
      </c>
    </row>
    <row r="583" customFormat="false" ht="12.75" hidden="false" customHeight="false" outlineLevel="0" collapsed="false">
      <c r="A583" s="5" t="n">
        <v>754</v>
      </c>
      <c r="B583" s="22" t="s">
        <v>1951</v>
      </c>
      <c r="C583" s="22" t="s">
        <v>1952</v>
      </c>
      <c r="D583" s="22" t="s">
        <v>1953</v>
      </c>
      <c r="E583" s="7" t="s">
        <v>351</v>
      </c>
      <c r="F583" s="22" t="s">
        <v>44</v>
      </c>
      <c r="G583" s="8" t="n">
        <v>0.0701388888888889</v>
      </c>
      <c r="H583" s="22" t="s">
        <v>19</v>
      </c>
      <c r="I583" s="6" t="s">
        <v>26</v>
      </c>
      <c r="J583" s="7"/>
    </row>
    <row r="584" customFormat="false" ht="12.75" hidden="false" customHeight="true" outlineLevel="0" collapsed="false">
      <c r="A584" s="5" t="n">
        <v>697</v>
      </c>
      <c r="B584" s="29" t="s">
        <v>1954</v>
      </c>
      <c r="C584" s="43" t="s">
        <v>1280</v>
      </c>
      <c r="D584" s="43"/>
      <c r="E584" s="16" t="s">
        <v>1281</v>
      </c>
      <c r="F584" s="43" t="s">
        <v>1282</v>
      </c>
      <c r="G584" s="17" t="n">
        <v>0.0645833333333333</v>
      </c>
      <c r="H584" s="43"/>
      <c r="I584" s="15" t="s">
        <v>26</v>
      </c>
      <c r="J584" s="7"/>
    </row>
    <row r="585" customFormat="false" ht="12.75" hidden="false" customHeight="true" outlineLevel="0" collapsed="false">
      <c r="A585" s="5" t="n">
        <v>863</v>
      </c>
      <c r="B585" s="15" t="s">
        <v>1955</v>
      </c>
      <c r="C585" s="15" t="s">
        <v>1956</v>
      </c>
      <c r="D585" s="15"/>
      <c r="E585" s="16" t="s">
        <v>1957</v>
      </c>
      <c r="F585" s="15" t="s">
        <v>44</v>
      </c>
      <c r="G585" s="17" t="n">
        <v>0.0618055555555556</v>
      </c>
      <c r="H585" s="15" t="s">
        <v>670</v>
      </c>
      <c r="I585" s="15"/>
      <c r="J585" s="16"/>
    </row>
    <row r="586" customFormat="false" ht="12.75" hidden="false" customHeight="false" outlineLevel="0" collapsed="false">
      <c r="A586" s="24" t="n">
        <v>2163</v>
      </c>
      <c r="B586" s="25" t="s">
        <v>1958</v>
      </c>
      <c r="C586" s="25" t="s">
        <v>1959</v>
      </c>
      <c r="D586" s="25"/>
      <c r="E586" s="26" t="s">
        <v>881</v>
      </c>
      <c r="F586" s="25" t="s">
        <v>332</v>
      </c>
      <c r="G586" s="27" t="n">
        <v>0.0722222222222222</v>
      </c>
      <c r="H586" s="25" t="s">
        <v>112</v>
      </c>
      <c r="I586" s="28"/>
      <c r="J586" s="26"/>
    </row>
    <row r="587" customFormat="false" ht="13.5" hidden="false" customHeight="true" outlineLevel="0" collapsed="false">
      <c r="A587" s="24" t="n">
        <v>2134</v>
      </c>
      <c r="B587" s="25" t="s">
        <v>1960</v>
      </c>
      <c r="C587" s="25" t="s">
        <v>1961</v>
      </c>
      <c r="D587" s="25" t="s">
        <v>1962</v>
      </c>
      <c r="E587" s="26" t="s">
        <v>311</v>
      </c>
      <c r="F587" s="25" t="s">
        <v>332</v>
      </c>
      <c r="G587" s="27" t="n">
        <v>0.0777777777777778</v>
      </c>
      <c r="H587" s="25" t="s">
        <v>13</v>
      </c>
      <c r="I587" s="28" t="s">
        <v>161</v>
      </c>
      <c r="J587" s="26" t="n">
        <v>1992</v>
      </c>
    </row>
    <row r="588" customFormat="false" ht="13.5" hidden="false" customHeight="true" outlineLevel="0" collapsed="false">
      <c r="A588" s="24" t="n">
        <v>426</v>
      </c>
      <c r="B588" s="6" t="s">
        <v>1963</v>
      </c>
      <c r="C588" s="6" t="s">
        <v>1964</v>
      </c>
      <c r="D588" s="6"/>
      <c r="E588" s="7" t="s">
        <v>139</v>
      </c>
      <c r="F588" s="15" t="s">
        <v>44</v>
      </c>
      <c r="G588" s="8" t="n">
        <v>0.09375</v>
      </c>
      <c r="H588" s="6" t="s">
        <v>179</v>
      </c>
      <c r="I588" s="6" t="s">
        <v>20</v>
      </c>
      <c r="J588" s="7" t="n">
        <v>2001</v>
      </c>
    </row>
    <row r="589" customFormat="false" ht="13.5" hidden="false" customHeight="true" outlineLevel="0" collapsed="false">
      <c r="A589" s="24" t="n">
        <v>1808</v>
      </c>
      <c r="B589" s="25" t="s">
        <v>1965</v>
      </c>
      <c r="C589" s="25"/>
      <c r="D589" s="25" t="s">
        <v>1966</v>
      </c>
      <c r="E589" s="26" t="s">
        <v>760</v>
      </c>
      <c r="F589" s="25" t="s">
        <v>44</v>
      </c>
      <c r="G589" s="27" t="n">
        <v>0.05625</v>
      </c>
      <c r="H589" s="25" t="s">
        <v>19</v>
      </c>
      <c r="I589" s="38" t="s">
        <v>354</v>
      </c>
      <c r="J589" s="26" t="n">
        <v>1998</v>
      </c>
    </row>
    <row r="590" customFormat="false" ht="13.5" hidden="false" customHeight="true" outlineLevel="0" collapsed="false">
      <c r="A590" s="24" t="n">
        <v>443</v>
      </c>
      <c r="B590" s="6" t="s">
        <v>1967</v>
      </c>
      <c r="C590" s="6" t="s">
        <v>1968</v>
      </c>
      <c r="D590" s="6"/>
      <c r="E590" s="7" t="s">
        <v>476</v>
      </c>
      <c r="F590" s="15" t="s">
        <v>44</v>
      </c>
      <c r="G590" s="8" t="n">
        <v>0.0715277777777778</v>
      </c>
      <c r="H590" s="6"/>
      <c r="I590" s="6" t="s">
        <v>161</v>
      </c>
      <c r="J590" s="7" t="n">
        <v>1998</v>
      </c>
    </row>
    <row r="591" customFormat="false" ht="12.75" hidden="false" customHeight="false" outlineLevel="0" collapsed="false">
      <c r="A591" s="24" t="n">
        <v>1646</v>
      </c>
      <c r="B591" s="25" t="s">
        <v>1969</v>
      </c>
      <c r="C591" s="25" t="s">
        <v>1970</v>
      </c>
      <c r="D591" s="25" t="s">
        <v>1971</v>
      </c>
      <c r="E591" s="26" t="s">
        <v>188</v>
      </c>
      <c r="F591" s="25" t="s">
        <v>1972</v>
      </c>
      <c r="G591" s="27" t="n">
        <v>0.0673611111111111</v>
      </c>
      <c r="H591" s="25" t="s">
        <v>112</v>
      </c>
      <c r="I591" s="28" t="s">
        <v>14</v>
      </c>
      <c r="J591" s="26" t="n">
        <v>1999</v>
      </c>
    </row>
    <row r="592" customFormat="false" ht="12.75" hidden="false" customHeight="false" outlineLevel="0" collapsed="false">
      <c r="A592" s="5" t="n">
        <v>240</v>
      </c>
      <c r="B592" s="14" t="s">
        <v>1973</v>
      </c>
      <c r="C592" s="14" t="s">
        <v>1974</v>
      </c>
      <c r="D592" s="14" t="s">
        <v>1975</v>
      </c>
      <c r="E592" s="18" t="s">
        <v>1313</v>
      </c>
      <c r="F592" s="14" t="s">
        <v>62</v>
      </c>
      <c r="G592" s="19" t="n">
        <v>0.0861111111111111</v>
      </c>
      <c r="H592" s="25" t="s">
        <v>19</v>
      </c>
      <c r="I592" s="14" t="s">
        <v>20</v>
      </c>
      <c r="J592" s="7" t="n">
        <v>2000</v>
      </c>
    </row>
    <row r="593" customFormat="false" ht="12.75" hidden="false" customHeight="true" outlineLevel="0" collapsed="false">
      <c r="A593" s="5" t="n">
        <v>1113</v>
      </c>
      <c r="B593" s="41" t="s">
        <v>1976</v>
      </c>
      <c r="C593" s="41" t="s">
        <v>1977</v>
      </c>
      <c r="D593" s="34"/>
      <c r="E593" s="49" t="s">
        <v>1978</v>
      </c>
      <c r="F593" s="34"/>
      <c r="G593" s="50" t="n">
        <v>0.0798611111111111</v>
      </c>
      <c r="H593" s="34"/>
      <c r="I593" s="38"/>
      <c r="J593" s="49" t="n">
        <v>2002</v>
      </c>
    </row>
    <row r="594" customFormat="false" ht="12.75" hidden="false" customHeight="false" outlineLevel="0" collapsed="false">
      <c r="A594" s="5" t="n">
        <v>485</v>
      </c>
      <c r="B594" s="29" t="s">
        <v>1979</v>
      </c>
      <c r="C594" s="84" t="s">
        <v>1980</v>
      </c>
      <c r="D594" s="84"/>
      <c r="E594" s="16" t="s">
        <v>11</v>
      </c>
      <c r="F594" s="15" t="s">
        <v>160</v>
      </c>
      <c r="G594" s="17" t="n">
        <v>0.0847222222222222</v>
      </c>
      <c r="H594" s="15"/>
      <c r="I594" s="15" t="s">
        <v>185</v>
      </c>
      <c r="J594" s="7"/>
    </row>
    <row r="595" customFormat="false" ht="12.75" hidden="false" customHeight="true" outlineLevel="0" collapsed="false">
      <c r="A595" s="5" t="n">
        <v>1220</v>
      </c>
      <c r="B595" s="34" t="s">
        <v>1981</v>
      </c>
      <c r="C595" s="35" t="s">
        <v>1982</v>
      </c>
      <c r="D595" s="36"/>
      <c r="E595" s="36" t="s">
        <v>1983</v>
      </c>
      <c r="F595" s="34"/>
      <c r="G595" s="39"/>
      <c r="H595" s="34"/>
      <c r="I595" s="38" t="s">
        <v>20</v>
      </c>
      <c r="J595" s="39"/>
    </row>
    <row r="596" customFormat="false" ht="13.5" hidden="false" customHeight="true" outlineLevel="0" collapsed="false">
      <c r="A596" s="24" t="n">
        <v>1556</v>
      </c>
      <c r="B596" s="25" t="s">
        <v>1984</v>
      </c>
      <c r="C596" s="25" t="s">
        <v>1985</v>
      </c>
      <c r="D596" s="25" t="s">
        <v>1986</v>
      </c>
      <c r="E596" s="26" t="s">
        <v>881</v>
      </c>
      <c r="F596" s="25" t="s">
        <v>128</v>
      </c>
      <c r="G596" s="27" t="n">
        <v>0.0729166666666667</v>
      </c>
      <c r="H596" s="25" t="s">
        <v>19</v>
      </c>
      <c r="I596" s="28"/>
      <c r="J596" s="26"/>
    </row>
    <row r="597" customFormat="false" ht="12.75" hidden="false" customHeight="false" outlineLevel="0" collapsed="false">
      <c r="A597" s="5" t="n">
        <v>235</v>
      </c>
      <c r="B597" s="14" t="s">
        <v>1987</v>
      </c>
      <c r="C597" s="6" t="s">
        <v>1988</v>
      </c>
      <c r="D597" s="6" t="s">
        <v>1989</v>
      </c>
      <c r="E597" s="40" t="s">
        <v>290</v>
      </c>
      <c r="F597" s="40" t="s">
        <v>379</v>
      </c>
      <c r="G597" s="19" t="n">
        <v>0.0958333333333333</v>
      </c>
      <c r="H597" s="14" t="s">
        <v>19</v>
      </c>
      <c r="I597" s="14" t="s">
        <v>402</v>
      </c>
      <c r="J597" s="7"/>
    </row>
    <row r="598" customFormat="false" ht="12.75" hidden="false" customHeight="false" outlineLevel="0" collapsed="false">
      <c r="A598" s="24" t="n">
        <v>553</v>
      </c>
      <c r="B598" s="20" t="s">
        <v>1990</v>
      </c>
      <c r="C598" s="6" t="s">
        <v>1991</v>
      </c>
      <c r="D598" s="6"/>
      <c r="E598" s="7" t="s">
        <v>91</v>
      </c>
      <c r="F598" s="15" t="s">
        <v>1229</v>
      </c>
      <c r="G598" s="8" t="n">
        <v>0.0597222222222222</v>
      </c>
      <c r="H598" s="14" t="s">
        <v>19</v>
      </c>
      <c r="I598" s="6" t="s">
        <v>20</v>
      </c>
      <c r="J598" s="7"/>
    </row>
    <row r="599" customFormat="false" ht="13.5" hidden="false" customHeight="true" outlineLevel="0" collapsed="false">
      <c r="A599" s="5" t="n">
        <v>886</v>
      </c>
      <c r="B599" s="15" t="s">
        <v>1992</v>
      </c>
      <c r="C599" s="15" t="s">
        <v>1993</v>
      </c>
      <c r="D599" s="15"/>
      <c r="E599" s="16" t="s">
        <v>1994</v>
      </c>
      <c r="F599" s="15" t="s">
        <v>44</v>
      </c>
      <c r="G599" s="17" t="n">
        <v>0.08125</v>
      </c>
      <c r="H599" s="15" t="s">
        <v>13</v>
      </c>
      <c r="I599" s="15" t="s">
        <v>180</v>
      </c>
      <c r="J599" s="16"/>
    </row>
    <row r="600" customFormat="false" ht="12.75" hidden="false" customHeight="false" outlineLevel="0" collapsed="false">
      <c r="A600" s="5" t="n">
        <v>655</v>
      </c>
      <c r="B600" s="29" t="s">
        <v>1995</v>
      </c>
      <c r="C600" s="43" t="s">
        <v>1996</v>
      </c>
      <c r="D600" s="43" t="s">
        <v>10</v>
      </c>
      <c r="E600" s="16" t="s">
        <v>47</v>
      </c>
      <c r="F600" s="43" t="s">
        <v>12</v>
      </c>
      <c r="G600" s="17" t="n">
        <v>0.103472222222222</v>
      </c>
      <c r="H600" s="15" t="s">
        <v>13</v>
      </c>
      <c r="I600" s="15" t="s">
        <v>20</v>
      </c>
      <c r="J600" s="7" t="n">
        <v>1987</v>
      </c>
    </row>
    <row r="601" customFormat="false" ht="12.75" hidden="false" customHeight="false" outlineLevel="0" collapsed="false">
      <c r="A601" s="9" t="n">
        <v>2012</v>
      </c>
      <c r="B601" s="11" t="s">
        <v>1997</v>
      </c>
      <c r="C601" s="38" t="s">
        <v>1998</v>
      </c>
      <c r="D601" s="11" t="s">
        <v>1999</v>
      </c>
      <c r="E601" s="12" t="s">
        <v>2000</v>
      </c>
      <c r="F601" s="11" t="s">
        <v>18</v>
      </c>
      <c r="G601" s="13" t="n">
        <v>0.0694444444444444</v>
      </c>
      <c r="H601" s="22" t="s">
        <v>13</v>
      </c>
      <c r="I601" s="11" t="s">
        <v>1001</v>
      </c>
      <c r="J601" s="12" t="n">
        <v>1978</v>
      </c>
    </row>
    <row r="602" customFormat="false" ht="12.75" hidden="false" customHeight="true" outlineLevel="0" collapsed="false">
      <c r="A602" s="9" t="n">
        <v>2011</v>
      </c>
      <c r="B602" s="11" t="s">
        <v>2001</v>
      </c>
      <c r="C602" s="11" t="s">
        <v>2002</v>
      </c>
      <c r="D602" s="11" t="s">
        <v>1999</v>
      </c>
      <c r="E602" s="12" t="s">
        <v>2000</v>
      </c>
      <c r="F602" s="11" t="s">
        <v>2003</v>
      </c>
      <c r="G602" s="13" t="n">
        <v>0.0729166666666667</v>
      </c>
      <c r="H602" s="22" t="s">
        <v>13</v>
      </c>
      <c r="I602" s="11" t="s">
        <v>1001</v>
      </c>
      <c r="J602" s="12" t="n">
        <v>1976</v>
      </c>
    </row>
    <row r="603" customFormat="false" ht="12.75" hidden="false" customHeight="false" outlineLevel="0" collapsed="false">
      <c r="A603" s="5" t="n">
        <v>732</v>
      </c>
      <c r="B603" s="29" t="s">
        <v>2004</v>
      </c>
      <c r="C603" s="22" t="s">
        <v>2005</v>
      </c>
      <c r="D603" s="22" t="s">
        <v>2006</v>
      </c>
      <c r="E603" s="7" t="s">
        <v>47</v>
      </c>
      <c r="F603" s="22" t="s">
        <v>917</v>
      </c>
      <c r="G603" s="8" t="n">
        <v>0.0861111111111111</v>
      </c>
      <c r="H603" s="22" t="s">
        <v>112</v>
      </c>
      <c r="I603" s="6" t="s">
        <v>26</v>
      </c>
      <c r="J603" s="7" t="n">
        <v>1986</v>
      </c>
    </row>
    <row r="604" customFormat="false" ht="12.75" hidden="false" customHeight="false" outlineLevel="0" collapsed="false">
      <c r="A604" s="5" t="n">
        <v>482</v>
      </c>
      <c r="B604" s="29" t="s">
        <v>2007</v>
      </c>
      <c r="C604" s="15" t="s">
        <v>2008</v>
      </c>
      <c r="D604" s="15" t="s">
        <v>10</v>
      </c>
      <c r="E604" s="16" t="s">
        <v>2009</v>
      </c>
      <c r="F604" s="15" t="s">
        <v>122</v>
      </c>
      <c r="G604" s="17" t="n">
        <v>0.0763888888888889</v>
      </c>
      <c r="H604" s="22" t="s">
        <v>112</v>
      </c>
      <c r="I604" s="15" t="s">
        <v>132</v>
      </c>
      <c r="J604" s="7" t="n">
        <v>1981</v>
      </c>
    </row>
    <row r="605" customFormat="false" ht="12.75" hidden="false" customHeight="false" outlineLevel="0" collapsed="false">
      <c r="A605" s="5" t="n">
        <v>481</v>
      </c>
      <c r="B605" s="29" t="s">
        <v>2010</v>
      </c>
      <c r="C605" s="15" t="s">
        <v>2011</v>
      </c>
      <c r="D605" s="15" t="s">
        <v>10</v>
      </c>
      <c r="E605" s="16" t="s">
        <v>2009</v>
      </c>
      <c r="F605" s="15" t="s">
        <v>122</v>
      </c>
      <c r="G605" s="17" t="n">
        <v>0.0840277777777778</v>
      </c>
      <c r="H605" s="22" t="s">
        <v>112</v>
      </c>
      <c r="I605" s="15" t="s">
        <v>132</v>
      </c>
      <c r="J605" s="7" t="n">
        <v>1989</v>
      </c>
    </row>
    <row r="606" customFormat="false" ht="21" hidden="false" customHeight="false" outlineLevel="0" collapsed="false">
      <c r="A606" s="5" t="n">
        <v>480</v>
      </c>
      <c r="B606" s="29" t="s">
        <v>2012</v>
      </c>
      <c r="C606" s="15" t="s">
        <v>2013</v>
      </c>
      <c r="D606" s="15" t="s">
        <v>10</v>
      </c>
      <c r="E606" s="16" t="s">
        <v>2009</v>
      </c>
      <c r="F606" s="15" t="s">
        <v>122</v>
      </c>
      <c r="G606" s="17" t="n">
        <v>0.0784722222222222</v>
      </c>
      <c r="H606" s="34" t="s">
        <v>578</v>
      </c>
      <c r="I606" s="15" t="s">
        <v>132</v>
      </c>
      <c r="J606" s="7" t="n">
        <v>1984</v>
      </c>
    </row>
    <row r="607" customFormat="false" ht="13.5" hidden="false" customHeight="true" outlineLevel="0" collapsed="false">
      <c r="A607" s="5" t="n">
        <v>864</v>
      </c>
      <c r="B607" s="15" t="s">
        <v>2014</v>
      </c>
      <c r="C607" s="15" t="s">
        <v>2015</v>
      </c>
      <c r="D607" s="15" t="s">
        <v>2016</v>
      </c>
      <c r="E607" s="16" t="s">
        <v>117</v>
      </c>
      <c r="F607" s="15" t="s">
        <v>128</v>
      </c>
      <c r="G607" s="17" t="n">
        <v>0.0673611111111111</v>
      </c>
      <c r="H607" s="15" t="s">
        <v>19</v>
      </c>
      <c r="I607" s="15" t="s">
        <v>147</v>
      </c>
      <c r="J607" s="16" t="n">
        <v>1995</v>
      </c>
    </row>
    <row r="608" customFormat="false" ht="14.25" hidden="false" customHeight="true" outlineLevel="0" collapsed="false">
      <c r="A608" s="24" t="n">
        <v>2024</v>
      </c>
      <c r="B608" s="25" t="s">
        <v>2017</v>
      </c>
      <c r="C608" s="25" t="s">
        <v>2018</v>
      </c>
      <c r="D608" s="25" t="s">
        <v>2019</v>
      </c>
      <c r="E608" s="26" t="s">
        <v>2020</v>
      </c>
      <c r="F608" s="25" t="s">
        <v>282</v>
      </c>
      <c r="G608" s="27" t="n">
        <v>0.0597222222222222</v>
      </c>
      <c r="H608" s="25" t="s">
        <v>112</v>
      </c>
      <c r="I608" s="28" t="s">
        <v>147</v>
      </c>
      <c r="J608" s="26" t="n">
        <v>1996</v>
      </c>
    </row>
    <row r="609" customFormat="false" ht="21" hidden="false" customHeight="false" outlineLevel="0" collapsed="false">
      <c r="A609" s="24" t="n">
        <v>1477</v>
      </c>
      <c r="B609" s="34" t="s">
        <v>2021</v>
      </c>
      <c r="C609" s="34" t="s">
        <v>2022</v>
      </c>
      <c r="D609" s="34" t="s">
        <v>782</v>
      </c>
      <c r="E609" s="39" t="s">
        <v>2023</v>
      </c>
      <c r="F609" s="34" t="s">
        <v>31</v>
      </c>
      <c r="G609" s="37" t="n">
        <v>0.0826388888888889</v>
      </c>
      <c r="H609" s="34" t="s">
        <v>578</v>
      </c>
      <c r="I609" s="38"/>
      <c r="J609" s="39" t="n">
        <v>2002</v>
      </c>
    </row>
    <row r="610" customFormat="false" ht="12.75" hidden="false" customHeight="true" outlineLevel="0" collapsed="false">
      <c r="A610" s="24" t="n">
        <v>1328</v>
      </c>
      <c r="B610" s="25" t="s">
        <v>2024</v>
      </c>
      <c r="C610" s="25" t="s">
        <v>2025</v>
      </c>
      <c r="D610" s="25" t="s">
        <v>2026</v>
      </c>
      <c r="E610" s="26" t="s">
        <v>397</v>
      </c>
      <c r="F610" s="25" t="s">
        <v>1502</v>
      </c>
      <c r="G610" s="27" t="n">
        <v>0.0659722222222222</v>
      </c>
      <c r="H610" s="25"/>
      <c r="I610" s="28"/>
      <c r="J610" s="26" t="n">
        <v>2002</v>
      </c>
    </row>
    <row r="611" customFormat="false" ht="12.75" hidden="false" customHeight="false" outlineLevel="0" collapsed="false">
      <c r="A611" s="5" t="n">
        <v>683</v>
      </c>
      <c r="B611" s="29" t="s">
        <v>2027</v>
      </c>
      <c r="C611" s="43" t="s">
        <v>2028</v>
      </c>
      <c r="D611" s="43" t="s">
        <v>2029</v>
      </c>
      <c r="E611" s="16" t="s">
        <v>96</v>
      </c>
      <c r="F611" s="43" t="s">
        <v>700</v>
      </c>
      <c r="G611" s="17" t="n">
        <v>0.0541666666666667</v>
      </c>
      <c r="H611" s="34" t="s">
        <v>19</v>
      </c>
      <c r="I611" s="15" t="s">
        <v>123</v>
      </c>
      <c r="J611" s="7" t="n">
        <v>1999</v>
      </c>
    </row>
    <row r="612" customFormat="false" ht="12.75" hidden="false" customHeight="false" outlineLevel="0" collapsed="false">
      <c r="A612" s="24" t="n">
        <v>1469</v>
      </c>
      <c r="B612" s="34" t="s">
        <v>2030</v>
      </c>
      <c r="C612" s="34" t="s">
        <v>2031</v>
      </c>
      <c r="D612" s="34" t="s">
        <v>2032</v>
      </c>
      <c r="E612" s="39" t="s">
        <v>2033</v>
      </c>
      <c r="F612" s="34" t="s">
        <v>205</v>
      </c>
      <c r="G612" s="37" t="n">
        <v>0.0611111111111111</v>
      </c>
      <c r="H612" s="34" t="s">
        <v>19</v>
      </c>
      <c r="I612" s="38" t="s">
        <v>123</v>
      </c>
      <c r="J612" s="39" t="n">
        <v>2003</v>
      </c>
    </row>
    <row r="613" customFormat="false" ht="12.75" hidden="false" customHeight="false" outlineLevel="0" collapsed="false">
      <c r="A613" s="5" t="n">
        <v>1059</v>
      </c>
      <c r="B613" s="14" t="s">
        <v>2034</v>
      </c>
      <c r="C613" s="14" t="s">
        <v>2035</v>
      </c>
      <c r="D613" s="34"/>
      <c r="E613" s="18" t="s">
        <v>1085</v>
      </c>
      <c r="F613" s="14" t="s">
        <v>1877</v>
      </c>
      <c r="G613" s="19" t="n">
        <v>0.0819444444444444</v>
      </c>
      <c r="H613" s="34"/>
      <c r="I613" s="56" t="s">
        <v>20</v>
      </c>
      <c r="J613" s="39"/>
    </row>
    <row r="614" customFormat="false" ht="12.75" hidden="false" customHeight="false" outlineLevel="0" collapsed="false">
      <c r="A614" s="24" t="n">
        <v>2136</v>
      </c>
      <c r="B614" s="25" t="s">
        <v>2036</v>
      </c>
      <c r="C614" s="25" t="s">
        <v>2037</v>
      </c>
      <c r="D614" s="25" t="s">
        <v>2038</v>
      </c>
      <c r="E614" s="26" t="s">
        <v>110</v>
      </c>
      <c r="F614" s="25" t="s">
        <v>282</v>
      </c>
      <c r="G614" s="27" t="n">
        <v>0.0805555555555556</v>
      </c>
      <c r="H614" s="33" t="s">
        <v>106</v>
      </c>
      <c r="I614" s="28" t="s">
        <v>147</v>
      </c>
      <c r="J614" s="26" t="n">
        <v>1994</v>
      </c>
    </row>
    <row r="615" customFormat="false" ht="14.25" hidden="false" customHeight="true" outlineLevel="0" collapsed="false">
      <c r="A615" s="24" t="n">
        <v>1557</v>
      </c>
      <c r="B615" s="25" t="s">
        <v>2039</v>
      </c>
      <c r="C615" s="25" t="s">
        <v>2040</v>
      </c>
      <c r="D615" s="25"/>
      <c r="E615" s="26" t="s">
        <v>852</v>
      </c>
      <c r="F615" s="25" t="s">
        <v>160</v>
      </c>
      <c r="G615" s="27" t="n">
        <v>0.0791666666666667</v>
      </c>
      <c r="H615" s="25" t="s">
        <v>13</v>
      </c>
      <c r="I615" s="28"/>
      <c r="J615" s="26"/>
    </row>
    <row r="616" customFormat="false" ht="12.75" hidden="false" customHeight="false" outlineLevel="0" collapsed="false">
      <c r="A616" s="24" t="n">
        <v>1850</v>
      </c>
      <c r="B616" s="25" t="s">
        <v>2041</v>
      </c>
      <c r="C616" s="25" t="s">
        <v>2042</v>
      </c>
      <c r="D616" s="25" t="s">
        <v>2043</v>
      </c>
      <c r="E616" s="26" t="s">
        <v>1414</v>
      </c>
      <c r="F616" s="25" t="s">
        <v>282</v>
      </c>
      <c r="G616" s="27" t="n">
        <v>0.0625</v>
      </c>
      <c r="H616" s="25" t="s">
        <v>13</v>
      </c>
      <c r="I616" s="28"/>
      <c r="J616" s="26" t="n">
        <v>2001</v>
      </c>
    </row>
    <row r="617" customFormat="false" ht="12.75" hidden="false" customHeight="false" outlineLevel="0" collapsed="false">
      <c r="A617" s="5" t="n">
        <v>684</v>
      </c>
      <c r="B617" s="29" t="s">
        <v>2044</v>
      </c>
      <c r="C617" s="43" t="s">
        <v>2045</v>
      </c>
      <c r="D617" s="43" t="s">
        <v>2046</v>
      </c>
      <c r="E617" s="16" t="s">
        <v>2047</v>
      </c>
      <c r="F617" s="43" t="s">
        <v>700</v>
      </c>
      <c r="G617" s="17" t="n">
        <v>0.0631944444444444</v>
      </c>
      <c r="H617" s="25" t="s">
        <v>13</v>
      </c>
      <c r="I617" s="15" t="s">
        <v>26</v>
      </c>
      <c r="J617" s="7" t="n">
        <v>1999</v>
      </c>
    </row>
    <row r="618" customFormat="false" ht="12.75" hidden="false" customHeight="true" outlineLevel="0" collapsed="false">
      <c r="A618" s="5" t="n">
        <v>219</v>
      </c>
      <c r="B618" s="14" t="s">
        <v>2048</v>
      </c>
      <c r="C618" s="20" t="s">
        <v>2049</v>
      </c>
      <c r="D618" s="20" t="s">
        <v>782</v>
      </c>
      <c r="E618" s="18" t="s">
        <v>139</v>
      </c>
      <c r="F618" s="14" t="s">
        <v>2050</v>
      </c>
      <c r="G618" s="19" t="n">
        <v>0.0986111111111111</v>
      </c>
      <c r="H618" s="6" t="s">
        <v>179</v>
      </c>
      <c r="I618" s="14" t="s">
        <v>132</v>
      </c>
      <c r="J618" s="7" t="n">
        <v>2001</v>
      </c>
    </row>
    <row r="619" customFormat="false" ht="12.75" hidden="false" customHeight="true" outlineLevel="0" collapsed="false">
      <c r="A619" s="5" t="n">
        <v>49</v>
      </c>
      <c r="B619" s="14" t="s">
        <v>2051</v>
      </c>
      <c r="C619" s="14" t="s">
        <v>2052</v>
      </c>
      <c r="D619" s="14" t="s">
        <v>1455</v>
      </c>
      <c r="E619" s="18" t="s">
        <v>54</v>
      </c>
      <c r="F619" s="14" t="s">
        <v>62</v>
      </c>
      <c r="G619" s="19" t="n">
        <v>0.08125</v>
      </c>
      <c r="H619" s="14" t="s">
        <v>19</v>
      </c>
      <c r="I619" s="14" t="s">
        <v>26</v>
      </c>
      <c r="J619" s="7" t="n">
        <v>2000</v>
      </c>
    </row>
    <row r="620" customFormat="false" ht="12" hidden="false" customHeight="true" outlineLevel="0" collapsed="false">
      <c r="A620" s="5" t="n">
        <v>12</v>
      </c>
      <c r="B620" s="29" t="s">
        <v>2053</v>
      </c>
      <c r="C620" s="20" t="s">
        <v>2054</v>
      </c>
      <c r="D620" s="20" t="s">
        <v>2055</v>
      </c>
      <c r="E620" s="7" t="s">
        <v>117</v>
      </c>
      <c r="F620" s="6" t="s">
        <v>44</v>
      </c>
      <c r="G620" s="8" t="n">
        <v>0.0638888888888889</v>
      </c>
      <c r="H620" s="6" t="s">
        <v>2056</v>
      </c>
      <c r="I620" s="6" t="s">
        <v>185</v>
      </c>
      <c r="J620" s="7" t="n">
        <v>1998</v>
      </c>
    </row>
    <row r="621" customFormat="false" ht="12.75" hidden="false" customHeight="true" outlineLevel="0" collapsed="false">
      <c r="A621" s="24" t="n">
        <v>959</v>
      </c>
      <c r="B621" s="34" t="s">
        <v>2057</v>
      </c>
      <c r="C621" s="34" t="s">
        <v>2058</v>
      </c>
      <c r="D621" s="34"/>
      <c r="E621" s="39" t="s">
        <v>425</v>
      </c>
      <c r="F621" s="25" t="s">
        <v>35</v>
      </c>
      <c r="G621" s="27" t="n">
        <v>0.0611111111111111</v>
      </c>
      <c r="H621" s="25"/>
      <c r="I621" s="28" t="s">
        <v>147</v>
      </c>
      <c r="J621" s="26"/>
    </row>
    <row r="622" customFormat="false" ht="12.75" hidden="false" customHeight="true" outlineLevel="0" collapsed="false">
      <c r="A622" s="24" t="n">
        <v>1558</v>
      </c>
      <c r="B622" s="25" t="s">
        <v>2059</v>
      </c>
      <c r="C622" s="25" t="s">
        <v>2060</v>
      </c>
      <c r="D622" s="25" t="s">
        <v>2061</v>
      </c>
      <c r="E622" s="26" t="s">
        <v>254</v>
      </c>
      <c r="F622" s="25" t="s">
        <v>160</v>
      </c>
      <c r="G622" s="27" t="n">
        <v>0.0833333333333333</v>
      </c>
      <c r="H622" s="25" t="s">
        <v>112</v>
      </c>
      <c r="I622" s="28" t="s">
        <v>14</v>
      </c>
      <c r="J622" s="26" t="n">
        <v>2001</v>
      </c>
    </row>
    <row r="623" customFormat="false" ht="12" hidden="false" customHeight="true" outlineLevel="0" collapsed="false">
      <c r="A623" s="24" t="n">
        <v>2025</v>
      </c>
      <c r="B623" s="25" t="s">
        <v>2062</v>
      </c>
      <c r="C623" s="25" t="s">
        <v>2063</v>
      </c>
      <c r="D623" s="25" t="s">
        <v>686</v>
      </c>
      <c r="E623" s="26" t="s">
        <v>2064</v>
      </c>
      <c r="F623" s="25" t="s">
        <v>2065</v>
      </c>
      <c r="G623" s="27" t="n">
        <v>0.0819444444444444</v>
      </c>
      <c r="H623" s="33" t="s">
        <v>106</v>
      </c>
      <c r="I623" s="28" t="s">
        <v>147</v>
      </c>
      <c r="J623" s="26" t="n">
        <v>1987</v>
      </c>
    </row>
    <row r="624" customFormat="false" ht="12.75" hidden="false" customHeight="false" outlineLevel="0" collapsed="false">
      <c r="A624" s="5" t="n">
        <v>865</v>
      </c>
      <c r="B624" s="15" t="s">
        <v>2066</v>
      </c>
      <c r="C624" s="15" t="s">
        <v>2067</v>
      </c>
      <c r="D624" s="15"/>
      <c r="E624" s="16" t="s">
        <v>96</v>
      </c>
      <c r="F624" s="15" t="s">
        <v>44</v>
      </c>
      <c r="G624" s="17" t="n">
        <v>0.0805555555555556</v>
      </c>
      <c r="H624" s="15" t="s">
        <v>19</v>
      </c>
      <c r="I624" s="15"/>
      <c r="J624" s="16"/>
    </row>
    <row r="625" customFormat="false" ht="21" hidden="false" customHeight="false" outlineLevel="0" collapsed="false">
      <c r="A625" s="5" t="n">
        <v>453</v>
      </c>
      <c r="B625" s="29" t="s">
        <v>2068</v>
      </c>
      <c r="C625" s="15" t="s">
        <v>2069</v>
      </c>
      <c r="D625" s="15" t="s">
        <v>1750</v>
      </c>
      <c r="E625" s="16" t="s">
        <v>96</v>
      </c>
      <c r="F625" s="15" t="s">
        <v>44</v>
      </c>
      <c r="G625" s="17" t="n">
        <v>0.0513888888888889</v>
      </c>
      <c r="H625" s="34" t="s">
        <v>13</v>
      </c>
      <c r="I625" s="15" t="s">
        <v>113</v>
      </c>
      <c r="J625" s="7" t="n">
        <v>1995</v>
      </c>
    </row>
    <row r="626" customFormat="false" ht="12.75" hidden="false" customHeight="true" outlineLevel="0" collapsed="false">
      <c r="A626" s="5" t="n">
        <v>454</v>
      </c>
      <c r="B626" s="29" t="s">
        <v>2070</v>
      </c>
      <c r="C626" s="15" t="s">
        <v>2071</v>
      </c>
      <c r="D626" s="15" t="s">
        <v>1750</v>
      </c>
      <c r="E626" s="16" t="s">
        <v>47</v>
      </c>
      <c r="F626" s="15" t="s">
        <v>205</v>
      </c>
      <c r="G626" s="17" t="n">
        <v>0.0611111111111111</v>
      </c>
      <c r="H626" s="15"/>
      <c r="I626" s="15" t="s">
        <v>113</v>
      </c>
      <c r="J626" s="7" t="n">
        <v>1999</v>
      </c>
    </row>
    <row r="627" customFormat="false" ht="12.75" hidden="false" customHeight="true" outlineLevel="0" collapsed="false">
      <c r="A627" s="24" t="n">
        <v>2135</v>
      </c>
      <c r="B627" s="22" t="s">
        <v>2072</v>
      </c>
      <c r="C627" s="25" t="s">
        <v>2073</v>
      </c>
      <c r="D627" s="25" t="s">
        <v>2074</v>
      </c>
      <c r="E627" s="26" t="s">
        <v>425</v>
      </c>
      <c r="F627" s="25" t="s">
        <v>291</v>
      </c>
      <c r="G627" s="27" t="n">
        <v>0.0618055555555556</v>
      </c>
      <c r="H627" s="33" t="s">
        <v>106</v>
      </c>
      <c r="I627" s="28" t="s">
        <v>20</v>
      </c>
      <c r="J627" s="26" t="n">
        <v>1999</v>
      </c>
    </row>
    <row r="628" customFormat="false" ht="12.75" hidden="false" customHeight="false" outlineLevel="0" collapsed="false">
      <c r="A628" s="24" t="n">
        <v>1182</v>
      </c>
      <c r="B628" s="25" t="s">
        <v>2075</v>
      </c>
      <c r="C628" s="25"/>
      <c r="D628" s="25"/>
      <c r="E628" s="26" t="s">
        <v>117</v>
      </c>
      <c r="F628" s="25" t="s">
        <v>622</v>
      </c>
      <c r="G628" s="27" t="n">
        <v>0.0576388888888889</v>
      </c>
      <c r="H628" s="25"/>
      <c r="I628" s="28"/>
      <c r="J628" s="26"/>
    </row>
    <row r="629" customFormat="false" ht="12.75" hidden="false" customHeight="true" outlineLevel="0" collapsed="false">
      <c r="A629" s="24" t="n">
        <v>960</v>
      </c>
      <c r="B629" s="34" t="s">
        <v>2076</v>
      </c>
      <c r="C629" s="34" t="s">
        <v>2077</v>
      </c>
      <c r="D629" s="34"/>
      <c r="E629" s="39" t="s">
        <v>1326</v>
      </c>
      <c r="F629" s="25"/>
      <c r="G629" s="26"/>
      <c r="H629" s="25"/>
      <c r="I629" s="28"/>
      <c r="J629" s="26"/>
    </row>
    <row r="630" customFormat="false" ht="12.75" hidden="false" customHeight="true" outlineLevel="0" collapsed="false">
      <c r="A630" s="24" t="n">
        <v>2146</v>
      </c>
      <c r="B630" s="25" t="s">
        <v>2078</v>
      </c>
      <c r="C630" s="25" t="s">
        <v>2079</v>
      </c>
      <c r="D630" s="25" t="s">
        <v>2080</v>
      </c>
      <c r="E630" s="26" t="s">
        <v>958</v>
      </c>
      <c r="F630" s="25" t="s">
        <v>1314</v>
      </c>
      <c r="G630" s="27" t="n">
        <v>0.0701388888888889</v>
      </c>
      <c r="H630" s="25" t="s">
        <v>19</v>
      </c>
      <c r="I630" s="28" t="s">
        <v>14</v>
      </c>
      <c r="J630" s="26" t="n">
        <v>1989</v>
      </c>
    </row>
    <row r="631" customFormat="false" ht="12" hidden="false" customHeight="true" outlineLevel="0" collapsed="false">
      <c r="A631" s="24" t="n">
        <v>2076</v>
      </c>
      <c r="B631" s="11" t="s">
        <v>2081</v>
      </c>
      <c r="C631" s="25" t="s">
        <v>2082</v>
      </c>
      <c r="D631" s="25" t="s">
        <v>2083</v>
      </c>
      <c r="E631" s="12" t="s">
        <v>2084</v>
      </c>
      <c r="F631" s="25" t="s">
        <v>2085</v>
      </c>
      <c r="G631" s="12" t="s">
        <v>2086</v>
      </c>
      <c r="H631" s="14" t="s">
        <v>19</v>
      </c>
      <c r="I631" s="28" t="s">
        <v>14</v>
      </c>
      <c r="J631" s="26" t="n">
        <v>1999</v>
      </c>
    </row>
    <row r="632" customFormat="false" ht="12" hidden="false" customHeight="true" outlineLevel="0" collapsed="false">
      <c r="A632" s="24" t="n">
        <v>1854</v>
      </c>
      <c r="B632" s="25" t="s">
        <v>2087</v>
      </c>
      <c r="C632" s="25" t="s">
        <v>2088</v>
      </c>
      <c r="D632" s="25" t="s">
        <v>2089</v>
      </c>
      <c r="E632" s="26" t="s">
        <v>819</v>
      </c>
      <c r="F632" s="25" t="s">
        <v>615</v>
      </c>
      <c r="G632" s="27" t="n">
        <v>0.0631944444444444</v>
      </c>
      <c r="H632" s="25" t="s">
        <v>112</v>
      </c>
      <c r="I632" s="28"/>
      <c r="J632" s="26" t="n">
        <v>1996</v>
      </c>
    </row>
    <row r="633" customFormat="false" ht="12.75" hidden="false" customHeight="false" outlineLevel="0" collapsed="false">
      <c r="A633" s="24" t="n">
        <v>2131</v>
      </c>
      <c r="B633" s="25" t="s">
        <v>2090</v>
      </c>
      <c r="C633" s="25" t="s">
        <v>2091</v>
      </c>
      <c r="D633" s="25" t="s">
        <v>2092</v>
      </c>
      <c r="E633" s="26" t="s">
        <v>110</v>
      </c>
      <c r="F633" s="25" t="s">
        <v>189</v>
      </c>
      <c r="G633" s="27" t="n">
        <v>0.104166666666667</v>
      </c>
      <c r="H633" s="25" t="s">
        <v>19</v>
      </c>
      <c r="I633" s="28" t="s">
        <v>20</v>
      </c>
      <c r="J633" s="26" t="n">
        <v>1999</v>
      </c>
    </row>
    <row r="634" customFormat="false" ht="12.75" hidden="false" customHeight="false" outlineLevel="0" collapsed="false">
      <c r="A634" s="24" t="n">
        <v>1809</v>
      </c>
      <c r="B634" s="34" t="s">
        <v>2093</v>
      </c>
      <c r="C634" s="25" t="s">
        <v>2094</v>
      </c>
      <c r="D634" s="25" t="s">
        <v>2095</v>
      </c>
      <c r="E634" s="26" t="s">
        <v>2096</v>
      </c>
      <c r="F634" s="25" t="s">
        <v>295</v>
      </c>
      <c r="G634" s="27" t="n">
        <v>0.0604166666666667</v>
      </c>
      <c r="H634" s="25" t="s">
        <v>19</v>
      </c>
      <c r="I634" s="28"/>
      <c r="J634" s="26" t="n">
        <v>2000</v>
      </c>
    </row>
    <row r="635" customFormat="false" ht="12.75" hidden="false" customHeight="false" outlineLevel="0" collapsed="false">
      <c r="A635" s="30" t="n">
        <v>2442</v>
      </c>
      <c r="B635" s="107" t="s">
        <v>2097</v>
      </c>
      <c r="C635" s="25" t="s">
        <v>2098</v>
      </c>
      <c r="D635" s="25" t="s">
        <v>2099</v>
      </c>
      <c r="E635" s="31" t="s">
        <v>2100</v>
      </c>
      <c r="F635" s="25" t="s">
        <v>460</v>
      </c>
      <c r="G635" s="32" t="n">
        <v>0.125</v>
      </c>
      <c r="H635" s="25" t="s">
        <v>353</v>
      </c>
      <c r="I635" s="28" t="s">
        <v>20</v>
      </c>
      <c r="J635" s="26" t="n">
        <v>2005</v>
      </c>
    </row>
    <row r="636" customFormat="false" ht="12.75" hidden="false" customHeight="false" outlineLevel="0" collapsed="false">
      <c r="A636" s="5" t="n">
        <v>866</v>
      </c>
      <c r="B636" s="15" t="s">
        <v>2101</v>
      </c>
      <c r="C636" s="15" t="s">
        <v>2102</v>
      </c>
      <c r="D636" s="15"/>
      <c r="E636" s="16" t="s">
        <v>96</v>
      </c>
      <c r="F636" s="15" t="s">
        <v>87</v>
      </c>
      <c r="G636" s="17" t="n">
        <v>0.122916666666667</v>
      </c>
      <c r="H636" s="15" t="s">
        <v>19</v>
      </c>
      <c r="I636" s="15"/>
      <c r="J636" s="16"/>
    </row>
    <row r="637" customFormat="false" ht="12.75" hidden="false" customHeight="false" outlineLevel="0" collapsed="false">
      <c r="A637" s="5" t="n">
        <v>1063</v>
      </c>
      <c r="B637" s="14" t="s">
        <v>2103</v>
      </c>
      <c r="C637" s="14" t="s">
        <v>2104</v>
      </c>
      <c r="D637" s="34"/>
      <c r="E637" s="18" t="s">
        <v>1437</v>
      </c>
      <c r="F637" s="14" t="s">
        <v>862</v>
      </c>
      <c r="G637" s="19" t="n">
        <v>0.0701388888888889</v>
      </c>
      <c r="H637" s="34" t="s">
        <v>13</v>
      </c>
      <c r="I637" s="56" t="s">
        <v>26</v>
      </c>
      <c r="J637" s="39"/>
    </row>
    <row r="638" customFormat="false" ht="12.75" hidden="false" customHeight="false" outlineLevel="0" collapsed="false">
      <c r="A638" s="5" t="n">
        <v>734</v>
      </c>
      <c r="B638" s="29" t="s">
        <v>2105</v>
      </c>
      <c r="C638" s="22" t="s">
        <v>2106</v>
      </c>
      <c r="D638" s="22" t="s">
        <v>509</v>
      </c>
      <c r="E638" s="7" t="s">
        <v>881</v>
      </c>
      <c r="F638" s="22" t="s">
        <v>160</v>
      </c>
      <c r="G638" s="8" t="n">
        <v>0.0708333333333333</v>
      </c>
      <c r="H638" s="15" t="s">
        <v>19</v>
      </c>
      <c r="I638" s="6" t="s">
        <v>14</v>
      </c>
      <c r="J638" s="7" t="n">
        <v>2000</v>
      </c>
    </row>
    <row r="639" customFormat="false" ht="12.75" hidden="false" customHeight="false" outlineLevel="0" collapsed="false">
      <c r="A639" s="24" t="n">
        <v>2077</v>
      </c>
      <c r="B639" s="11" t="s">
        <v>2107</v>
      </c>
      <c r="C639" s="25" t="s">
        <v>2108</v>
      </c>
      <c r="D639" s="25" t="s">
        <v>2109</v>
      </c>
      <c r="E639" s="12" t="s">
        <v>2110</v>
      </c>
      <c r="F639" s="25" t="s">
        <v>189</v>
      </c>
      <c r="G639" s="12" t="s">
        <v>2111</v>
      </c>
      <c r="H639" s="14" t="s">
        <v>19</v>
      </c>
      <c r="I639" s="28" t="s">
        <v>161</v>
      </c>
      <c r="J639" s="26" t="n">
        <v>1993</v>
      </c>
    </row>
    <row r="640" customFormat="false" ht="12.75" hidden="false" customHeight="false" outlineLevel="0" collapsed="false">
      <c r="A640" s="5" t="n">
        <v>1248</v>
      </c>
      <c r="B640" s="34" t="s">
        <v>2112</v>
      </c>
      <c r="C640" s="35" t="s">
        <v>2113</v>
      </c>
      <c r="D640" s="36"/>
      <c r="E640" s="36" t="s">
        <v>2114</v>
      </c>
      <c r="F640" s="34"/>
      <c r="G640" s="39"/>
      <c r="H640" s="34"/>
      <c r="I640" s="38" t="s">
        <v>20</v>
      </c>
      <c r="J640" s="39" t="n">
        <v>1988</v>
      </c>
    </row>
    <row r="641" customFormat="false" ht="12.75" hidden="false" customHeight="false" outlineLevel="0" collapsed="false">
      <c r="A641" s="24" t="n">
        <v>1608</v>
      </c>
      <c r="B641" s="25" t="s">
        <v>2115</v>
      </c>
      <c r="C641" s="25" t="s">
        <v>2116</v>
      </c>
      <c r="D641" s="25" t="s">
        <v>2117</v>
      </c>
      <c r="E641" s="31" t="s">
        <v>188</v>
      </c>
      <c r="F641" s="25" t="s">
        <v>2118</v>
      </c>
      <c r="G641" s="32" t="n">
        <v>0.0715277777777778</v>
      </c>
      <c r="H641" s="25" t="s">
        <v>112</v>
      </c>
      <c r="I641" s="28"/>
      <c r="J641" s="31" t="n">
        <v>1999</v>
      </c>
    </row>
    <row r="642" customFormat="false" ht="21" hidden="false" customHeight="false" outlineLevel="0" collapsed="false">
      <c r="A642" s="5" t="n">
        <v>867</v>
      </c>
      <c r="B642" s="15" t="s">
        <v>2119</v>
      </c>
      <c r="C642" s="15" t="s">
        <v>2120</v>
      </c>
      <c r="D642" s="15"/>
      <c r="E642" s="16" t="s">
        <v>2121</v>
      </c>
      <c r="F642" s="15" t="s">
        <v>379</v>
      </c>
      <c r="G642" s="17" t="n">
        <v>0.0534722222222222</v>
      </c>
      <c r="H642" s="15" t="s">
        <v>19</v>
      </c>
      <c r="I642" s="15" t="s">
        <v>113</v>
      </c>
      <c r="J642" s="16"/>
    </row>
    <row r="643" customFormat="false" ht="12.75" hidden="false" customHeight="false" outlineLevel="0" collapsed="false">
      <c r="A643" s="5" t="n">
        <v>564</v>
      </c>
      <c r="B643" s="29" t="s">
        <v>2122</v>
      </c>
      <c r="C643" s="22" t="s">
        <v>2123</v>
      </c>
      <c r="D643" s="22"/>
      <c r="E643" s="7" t="s">
        <v>117</v>
      </c>
      <c r="F643" s="22" t="s">
        <v>917</v>
      </c>
      <c r="G643" s="8" t="n">
        <v>0.08125</v>
      </c>
      <c r="H643" s="22" t="s">
        <v>670</v>
      </c>
      <c r="I643" s="6"/>
      <c r="J643" s="7"/>
    </row>
    <row r="644" customFormat="false" ht="12.75" hidden="false" customHeight="false" outlineLevel="0" collapsed="false">
      <c r="A644" s="24" t="n">
        <v>961</v>
      </c>
      <c r="B644" s="34" t="s">
        <v>2124</v>
      </c>
      <c r="C644" s="34" t="s">
        <v>2125</v>
      </c>
      <c r="D644" s="34"/>
      <c r="E644" s="39" t="s">
        <v>2126</v>
      </c>
      <c r="F644" s="25"/>
      <c r="G644" s="26"/>
      <c r="H644" s="25"/>
      <c r="I644" s="28"/>
      <c r="J644" s="26"/>
    </row>
    <row r="645" customFormat="false" ht="12.75" hidden="false" customHeight="true" outlineLevel="0" collapsed="false">
      <c r="A645" s="24" t="n">
        <v>1565</v>
      </c>
      <c r="B645" s="25" t="s">
        <v>2127</v>
      </c>
      <c r="C645" s="25" t="s">
        <v>2128</v>
      </c>
      <c r="D645" s="25" t="s">
        <v>2129</v>
      </c>
      <c r="E645" s="26" t="s">
        <v>2130</v>
      </c>
      <c r="F645" s="25" t="s">
        <v>2131</v>
      </c>
      <c r="G645" s="27" t="n">
        <v>0.0715277777777778</v>
      </c>
      <c r="H645" s="73" t="s">
        <v>692</v>
      </c>
      <c r="I645" s="28" t="s">
        <v>26</v>
      </c>
      <c r="J645" s="26" t="n">
        <v>1998</v>
      </c>
    </row>
    <row r="646" customFormat="false" ht="12" hidden="false" customHeight="true" outlineLevel="0" collapsed="false">
      <c r="A646" s="24" t="n">
        <v>2078</v>
      </c>
      <c r="B646" s="11" t="s">
        <v>2132</v>
      </c>
      <c r="C646" s="25" t="s">
        <v>2133</v>
      </c>
      <c r="D646" s="25" t="s">
        <v>2134</v>
      </c>
      <c r="E646" s="12" t="s">
        <v>2135</v>
      </c>
      <c r="F646" s="25" t="s">
        <v>18</v>
      </c>
      <c r="G646" s="12" t="s">
        <v>2136</v>
      </c>
      <c r="H646" s="25" t="s">
        <v>112</v>
      </c>
      <c r="I646" s="28" t="s">
        <v>26</v>
      </c>
      <c r="J646" s="26" t="n">
        <v>2000</v>
      </c>
    </row>
    <row r="647" customFormat="false" ht="12.75" hidden="false" customHeight="true" outlineLevel="0" collapsed="false">
      <c r="A647" s="5" t="n">
        <v>33</v>
      </c>
      <c r="B647" s="14" t="s">
        <v>2137</v>
      </c>
      <c r="C647" s="14" t="s">
        <v>2138</v>
      </c>
      <c r="D647" s="25" t="s">
        <v>2129</v>
      </c>
      <c r="E647" s="18" t="s">
        <v>1153</v>
      </c>
      <c r="F647" s="14" t="s">
        <v>44</v>
      </c>
      <c r="G647" s="19" t="n">
        <v>0.0784722222222222</v>
      </c>
      <c r="H647" s="14" t="s">
        <v>13</v>
      </c>
      <c r="I647" s="28" t="s">
        <v>26</v>
      </c>
      <c r="J647" s="7" t="n">
        <v>1998</v>
      </c>
    </row>
    <row r="648" customFormat="false" ht="12.75" hidden="false" customHeight="false" outlineLevel="0" collapsed="false">
      <c r="A648" s="5" t="n">
        <v>1241</v>
      </c>
      <c r="B648" s="51" t="s">
        <v>2139</v>
      </c>
      <c r="C648" s="102" t="s">
        <v>2140</v>
      </c>
      <c r="D648" s="102"/>
      <c r="E648" s="103" t="s">
        <v>105</v>
      </c>
      <c r="F648" s="51"/>
      <c r="G648" s="52"/>
      <c r="H648" s="51"/>
      <c r="I648" s="79" t="s">
        <v>20</v>
      </c>
      <c r="J648" s="52" t="n">
        <v>1942</v>
      </c>
    </row>
    <row r="649" customFormat="false" ht="12.75" hidden="false" customHeight="false" outlineLevel="0" collapsed="false">
      <c r="A649" s="24" t="n">
        <v>531</v>
      </c>
      <c r="B649" s="20" t="s">
        <v>2141</v>
      </c>
      <c r="C649" s="6" t="s">
        <v>2142</v>
      </c>
      <c r="D649" s="6"/>
      <c r="E649" s="7" t="s">
        <v>139</v>
      </c>
      <c r="F649" s="15" t="s">
        <v>2143</v>
      </c>
      <c r="G649" s="8" t="n">
        <v>0.0583333333333333</v>
      </c>
      <c r="H649" s="15" t="s">
        <v>19</v>
      </c>
      <c r="I649" s="6" t="s">
        <v>161</v>
      </c>
      <c r="J649" s="7"/>
    </row>
    <row r="650" customFormat="false" ht="12.75" hidden="false" customHeight="false" outlineLevel="0" collapsed="false">
      <c r="A650" s="5" t="n">
        <v>566</v>
      </c>
      <c r="B650" s="29" t="s">
        <v>2144</v>
      </c>
      <c r="C650" s="22" t="s">
        <v>2145</v>
      </c>
      <c r="D650" s="22" t="s">
        <v>2146</v>
      </c>
      <c r="E650" s="7" t="s">
        <v>47</v>
      </c>
      <c r="F650" s="22" t="s">
        <v>622</v>
      </c>
      <c r="G650" s="8" t="n">
        <v>0.0756944444444444</v>
      </c>
      <c r="H650" s="55" t="s">
        <v>106</v>
      </c>
      <c r="I650" s="6" t="s">
        <v>14</v>
      </c>
      <c r="J650" s="7"/>
    </row>
    <row r="651" customFormat="false" ht="12.75" hidden="false" customHeight="false" outlineLevel="0" collapsed="false">
      <c r="A651" s="24" t="n">
        <v>1566</v>
      </c>
      <c r="B651" s="25" t="s">
        <v>2147</v>
      </c>
      <c r="C651" s="25" t="s">
        <v>2148</v>
      </c>
      <c r="D651" s="25" t="s">
        <v>625</v>
      </c>
      <c r="E651" s="26" t="s">
        <v>852</v>
      </c>
      <c r="F651" s="25" t="s">
        <v>1502</v>
      </c>
      <c r="G651" s="27" t="n">
        <v>0.0597222222222222</v>
      </c>
      <c r="H651" s="25" t="s">
        <v>112</v>
      </c>
      <c r="I651" s="28"/>
      <c r="J651" s="26"/>
    </row>
    <row r="652" customFormat="false" ht="12.75" hidden="false" customHeight="false" outlineLevel="0" collapsed="false">
      <c r="A652" s="24" t="n">
        <v>1350</v>
      </c>
      <c r="B652" s="25" t="s">
        <v>2149</v>
      </c>
      <c r="C652" s="25"/>
      <c r="D652" s="25" t="s">
        <v>2150</v>
      </c>
      <c r="E652" s="26" t="s">
        <v>674</v>
      </c>
      <c r="F652" s="25" t="s">
        <v>996</v>
      </c>
      <c r="G652" s="27" t="n">
        <v>0.0576388888888889</v>
      </c>
      <c r="H652" s="25"/>
      <c r="I652" s="28"/>
      <c r="J652" s="26"/>
    </row>
    <row r="653" customFormat="false" ht="12.75" hidden="false" customHeight="false" outlineLevel="0" collapsed="false">
      <c r="A653" s="24" t="n">
        <v>962</v>
      </c>
      <c r="B653" s="51" t="s">
        <v>2151</v>
      </c>
      <c r="C653" s="51" t="s">
        <v>2152</v>
      </c>
      <c r="D653" s="51" t="s">
        <v>855</v>
      </c>
      <c r="E653" s="52" t="s">
        <v>2153</v>
      </c>
      <c r="F653" s="45"/>
      <c r="G653" s="47" t="n">
        <v>0.0868055555555556</v>
      </c>
      <c r="H653" s="45"/>
      <c r="I653" s="48" t="s">
        <v>201</v>
      </c>
      <c r="J653" s="46" t="n">
        <v>1999</v>
      </c>
    </row>
    <row r="654" customFormat="false" ht="12.75" hidden="false" customHeight="false" outlineLevel="0" collapsed="false">
      <c r="A654" s="24" t="n">
        <v>1667</v>
      </c>
      <c r="B654" s="25" t="s">
        <v>2154</v>
      </c>
      <c r="C654" s="25" t="s">
        <v>2155</v>
      </c>
      <c r="D654" s="25" t="s">
        <v>2156</v>
      </c>
      <c r="E654" s="31" t="s">
        <v>1851</v>
      </c>
      <c r="F654" s="28" t="s">
        <v>282</v>
      </c>
      <c r="G654" s="27" t="n">
        <v>0.0888888888888889</v>
      </c>
      <c r="H654" s="28" t="s">
        <v>112</v>
      </c>
      <c r="I654" s="28"/>
      <c r="J654" s="26"/>
    </row>
    <row r="655" customFormat="false" ht="13.5" hidden="false" customHeight="true" outlineLevel="0" collapsed="false">
      <c r="A655" s="5" t="n">
        <v>1106</v>
      </c>
      <c r="B655" s="108" t="s">
        <v>2157</v>
      </c>
      <c r="C655" s="108" t="s">
        <v>2158</v>
      </c>
      <c r="D655" s="34"/>
      <c r="E655" s="109" t="s">
        <v>397</v>
      </c>
      <c r="F655" s="34"/>
      <c r="G655" s="110" t="n">
        <v>0.0763888888888889</v>
      </c>
      <c r="H655" s="28" t="s">
        <v>112</v>
      </c>
      <c r="I655" s="38"/>
      <c r="J655" s="109" t="n">
        <v>1999</v>
      </c>
    </row>
    <row r="656" customFormat="false" ht="12.75" hidden="false" customHeight="false" outlineLevel="0" collapsed="false">
      <c r="A656" s="5" t="n">
        <v>728</v>
      </c>
      <c r="B656" s="29" t="s">
        <v>2159</v>
      </c>
      <c r="C656" s="22" t="s">
        <v>2160</v>
      </c>
      <c r="D656" s="22"/>
      <c r="E656" s="7" t="s">
        <v>2161</v>
      </c>
      <c r="F656" s="22" t="s">
        <v>62</v>
      </c>
      <c r="G656" s="8" t="n">
        <v>0.0715277777777778</v>
      </c>
      <c r="H656" s="22"/>
      <c r="I656" s="6" t="s">
        <v>26</v>
      </c>
      <c r="J656" s="7"/>
    </row>
    <row r="657" customFormat="false" ht="12.75" hidden="false" customHeight="false" outlineLevel="0" collapsed="false">
      <c r="A657" s="5" t="n">
        <v>1061</v>
      </c>
      <c r="B657" s="53" t="s">
        <v>2162</v>
      </c>
      <c r="C657" s="53" t="s">
        <v>2163</v>
      </c>
      <c r="D657" s="34"/>
      <c r="E657" s="111" t="s">
        <v>299</v>
      </c>
      <c r="F657" s="14" t="s">
        <v>1040</v>
      </c>
      <c r="G657" s="19" t="n">
        <v>0.0715277777777778</v>
      </c>
      <c r="H657" s="34"/>
      <c r="I657" s="38" t="s">
        <v>147</v>
      </c>
      <c r="J657" s="39"/>
    </row>
    <row r="658" customFormat="false" ht="12.75" hidden="false" customHeight="false" outlineLevel="0" collapsed="false">
      <c r="A658" s="24" t="n">
        <v>836</v>
      </c>
      <c r="B658" s="20" t="s">
        <v>2164</v>
      </c>
      <c r="C658" s="6" t="s">
        <v>2165</v>
      </c>
      <c r="D658" s="6" t="s">
        <v>2166</v>
      </c>
      <c r="E658" s="7" t="s">
        <v>548</v>
      </c>
      <c r="F658" s="6" t="s">
        <v>62</v>
      </c>
      <c r="G658" s="8" t="n">
        <v>0.0694444444444444</v>
      </c>
      <c r="H658" s="6" t="s">
        <v>670</v>
      </c>
      <c r="I658" s="6" t="s">
        <v>185</v>
      </c>
      <c r="J658" s="7" t="n">
        <v>1992</v>
      </c>
    </row>
    <row r="659" customFormat="false" ht="21" hidden="false" customHeight="false" outlineLevel="0" collapsed="false">
      <c r="A659" s="24" t="n">
        <v>839</v>
      </c>
      <c r="B659" s="84" t="s">
        <v>2167</v>
      </c>
      <c r="C659" s="84" t="s">
        <v>2168</v>
      </c>
      <c r="D659" s="14" t="s">
        <v>2169</v>
      </c>
      <c r="E659" s="101" t="s">
        <v>47</v>
      </c>
      <c r="F659" s="84" t="s">
        <v>160</v>
      </c>
      <c r="G659" s="112" t="n">
        <v>0.496527777777778</v>
      </c>
      <c r="H659" s="84" t="s">
        <v>19</v>
      </c>
      <c r="I659" s="84" t="s">
        <v>180</v>
      </c>
      <c r="J659" s="101" t="n">
        <v>1999</v>
      </c>
    </row>
    <row r="660" customFormat="false" ht="21" hidden="false" customHeight="false" outlineLevel="0" collapsed="false">
      <c r="A660" s="24" t="n">
        <v>1821</v>
      </c>
      <c r="B660" s="84" t="s">
        <v>2170</v>
      </c>
      <c r="C660" s="84" t="s">
        <v>2168</v>
      </c>
      <c r="D660" s="14" t="s">
        <v>2169</v>
      </c>
      <c r="E660" s="40" t="s">
        <v>1740</v>
      </c>
      <c r="F660" s="40" t="s">
        <v>809</v>
      </c>
      <c r="G660" s="112" t="n">
        <v>0.18125</v>
      </c>
      <c r="H660" s="74" t="s">
        <v>692</v>
      </c>
      <c r="I660" s="84" t="s">
        <v>180</v>
      </c>
      <c r="J660" s="101" t="n">
        <v>1999</v>
      </c>
    </row>
    <row r="661" customFormat="false" ht="21" hidden="false" customHeight="false" outlineLevel="0" collapsed="false">
      <c r="A661" s="5" t="n">
        <v>245</v>
      </c>
      <c r="B661" s="14" t="s">
        <v>2171</v>
      </c>
      <c r="C661" s="6" t="s">
        <v>2172</v>
      </c>
      <c r="D661" s="6" t="s">
        <v>2173</v>
      </c>
      <c r="E661" s="18" t="s">
        <v>405</v>
      </c>
      <c r="F661" s="14" t="s">
        <v>62</v>
      </c>
      <c r="G661" s="19" t="n">
        <v>0.0958333333333333</v>
      </c>
      <c r="H661" s="14" t="s">
        <v>670</v>
      </c>
      <c r="I661" s="14" t="s">
        <v>141</v>
      </c>
      <c r="J661" s="7"/>
    </row>
    <row r="662" customFormat="false" ht="12.75" hidden="false" customHeight="true" outlineLevel="0" collapsed="false">
      <c r="A662" s="5" t="n">
        <v>48</v>
      </c>
      <c r="B662" s="14" t="s">
        <v>2174</v>
      </c>
      <c r="C662" s="14" t="s">
        <v>2175</v>
      </c>
      <c r="D662" s="14" t="s">
        <v>2176</v>
      </c>
      <c r="E662" s="18" t="s">
        <v>96</v>
      </c>
      <c r="F662" s="14" t="s">
        <v>62</v>
      </c>
      <c r="G662" s="19" t="n">
        <v>0.0743055555555556</v>
      </c>
      <c r="H662" s="14" t="s">
        <v>19</v>
      </c>
      <c r="I662" s="14" t="s">
        <v>161</v>
      </c>
      <c r="J662" s="7"/>
    </row>
    <row r="663" customFormat="false" ht="12.75" hidden="false" customHeight="false" outlineLevel="0" collapsed="false">
      <c r="A663" s="5" t="n">
        <v>500</v>
      </c>
      <c r="B663" s="29" t="s">
        <v>2177</v>
      </c>
      <c r="C663" s="20" t="s">
        <v>2178</v>
      </c>
      <c r="D663" s="20"/>
      <c r="E663" s="16" t="s">
        <v>11</v>
      </c>
      <c r="F663" s="15" t="s">
        <v>160</v>
      </c>
      <c r="G663" s="17" t="n">
        <v>0.0715277777777778</v>
      </c>
      <c r="H663" s="15"/>
      <c r="I663" s="15" t="s">
        <v>14</v>
      </c>
      <c r="J663" s="7"/>
    </row>
    <row r="664" customFormat="false" ht="12.75" hidden="false" customHeight="false" outlineLevel="0" collapsed="false">
      <c r="A664" s="24" t="n">
        <v>1310</v>
      </c>
      <c r="B664" s="25" t="s">
        <v>2179</v>
      </c>
      <c r="C664" s="25" t="s">
        <v>2180</v>
      </c>
      <c r="D664" s="25" t="s">
        <v>2181</v>
      </c>
      <c r="E664" s="26" t="s">
        <v>2182</v>
      </c>
      <c r="F664" s="25"/>
      <c r="G664" s="27" t="n">
        <v>0.0729166666666667</v>
      </c>
      <c r="H664" s="25"/>
      <c r="I664" s="28"/>
      <c r="J664" s="26" t="n">
        <v>1983</v>
      </c>
    </row>
    <row r="665" customFormat="false" ht="12.75" hidden="false" customHeight="true" outlineLevel="0" collapsed="false">
      <c r="A665" s="5" t="n">
        <v>238</v>
      </c>
      <c r="B665" s="14" t="s">
        <v>2183</v>
      </c>
      <c r="C665" s="20" t="s">
        <v>2184</v>
      </c>
      <c r="D665" s="20" t="s">
        <v>2185</v>
      </c>
      <c r="E665" s="18" t="s">
        <v>221</v>
      </c>
      <c r="F665" s="14" t="s">
        <v>379</v>
      </c>
      <c r="G665" s="19" t="n">
        <v>0.0847222222222222</v>
      </c>
      <c r="H665" s="14" t="s">
        <v>19</v>
      </c>
      <c r="I665" s="14" t="s">
        <v>26</v>
      </c>
      <c r="J665" s="7" t="n">
        <v>2001</v>
      </c>
    </row>
    <row r="666" customFormat="false" ht="12.75" hidden="false" customHeight="false" outlineLevel="0" collapsed="false">
      <c r="A666" s="24" t="n">
        <v>1374</v>
      </c>
      <c r="B666" s="25" t="s">
        <v>2186</v>
      </c>
      <c r="C666" s="86" t="s">
        <v>2187</v>
      </c>
      <c r="D666" s="87"/>
      <c r="E666" s="87" t="s">
        <v>397</v>
      </c>
      <c r="F666" s="88" t="s">
        <v>2188</v>
      </c>
      <c r="G666" s="89" t="s">
        <v>2189</v>
      </c>
      <c r="H666" s="25"/>
      <c r="I666" s="88" t="s">
        <v>113</v>
      </c>
      <c r="J666" s="26" t="n">
        <v>2002</v>
      </c>
    </row>
    <row r="667" customFormat="false" ht="21" hidden="false" customHeight="false" outlineLevel="0" collapsed="false">
      <c r="A667" s="5" t="n">
        <v>299</v>
      </c>
      <c r="B667" s="15" t="s">
        <v>2190</v>
      </c>
      <c r="C667" s="15" t="s">
        <v>2191</v>
      </c>
      <c r="D667" s="15" t="s">
        <v>2192</v>
      </c>
      <c r="E667" s="16" t="s">
        <v>1678</v>
      </c>
      <c r="F667" s="15" t="s">
        <v>31</v>
      </c>
      <c r="G667" s="17" t="n">
        <v>0.0520833333333333</v>
      </c>
      <c r="H667" s="15" t="s">
        <v>19</v>
      </c>
      <c r="I667" s="15" t="s">
        <v>113</v>
      </c>
      <c r="J667" s="7" t="n">
        <v>1967</v>
      </c>
    </row>
    <row r="668" customFormat="false" ht="12.75" hidden="false" customHeight="false" outlineLevel="0" collapsed="false">
      <c r="A668" s="24" t="n">
        <v>1297</v>
      </c>
      <c r="B668" s="25" t="s">
        <v>2193</v>
      </c>
      <c r="C668" s="25" t="s">
        <v>2194</v>
      </c>
      <c r="D668" s="25"/>
      <c r="E668" s="26" t="s">
        <v>397</v>
      </c>
      <c r="F668" s="25" t="s">
        <v>128</v>
      </c>
      <c r="G668" s="27" t="n">
        <v>0.0597222222222222</v>
      </c>
      <c r="H668" s="73" t="s">
        <v>692</v>
      </c>
      <c r="I668" s="28" t="s">
        <v>26</v>
      </c>
      <c r="J668" s="26" t="n">
        <v>1986</v>
      </c>
    </row>
    <row r="669" customFormat="false" ht="12.75" hidden="false" customHeight="false" outlineLevel="0" collapsed="false">
      <c r="A669" s="24" t="n">
        <v>1175</v>
      </c>
      <c r="B669" s="25" t="s">
        <v>2195</v>
      </c>
      <c r="C669" s="25" t="s">
        <v>2194</v>
      </c>
      <c r="D669" s="25"/>
      <c r="E669" s="26" t="s">
        <v>2196</v>
      </c>
      <c r="F669" s="25" t="s">
        <v>2197</v>
      </c>
      <c r="G669" s="27" t="n">
        <v>0.0597222222222222</v>
      </c>
      <c r="H669" s="25"/>
      <c r="I669" s="28" t="s">
        <v>26</v>
      </c>
      <c r="J669" s="26" t="n">
        <v>1986</v>
      </c>
    </row>
    <row r="670" customFormat="false" ht="12.75" hidden="false" customHeight="false" outlineLevel="0" collapsed="false">
      <c r="A670" s="5" t="n">
        <v>366</v>
      </c>
      <c r="B670" s="15" t="s">
        <v>2198</v>
      </c>
      <c r="C670" s="20" t="s">
        <v>2199</v>
      </c>
      <c r="D670" s="20" t="s">
        <v>2200</v>
      </c>
      <c r="E670" s="7" t="s">
        <v>270</v>
      </c>
      <c r="F670" s="15" t="s">
        <v>44</v>
      </c>
      <c r="G670" s="8" t="n">
        <v>0.06875</v>
      </c>
      <c r="H670" s="14" t="s">
        <v>19</v>
      </c>
      <c r="I670" s="6" t="s">
        <v>26</v>
      </c>
      <c r="J670" s="7" t="n">
        <v>1999</v>
      </c>
    </row>
    <row r="671" customFormat="false" ht="12.75" hidden="false" customHeight="false" outlineLevel="0" collapsed="false">
      <c r="A671" s="30" t="n">
        <v>2404</v>
      </c>
      <c r="B671" s="11" t="s">
        <v>2201</v>
      </c>
      <c r="C671" s="11" t="s">
        <v>2202</v>
      </c>
      <c r="D671" s="11" t="s">
        <v>2203</v>
      </c>
      <c r="E671" s="31" t="s">
        <v>2204</v>
      </c>
      <c r="F671" s="25" t="s">
        <v>2205</v>
      </c>
      <c r="G671" s="31" t="s">
        <v>2206</v>
      </c>
      <c r="H671" s="22" t="s">
        <v>13</v>
      </c>
      <c r="I671" s="28" t="s">
        <v>26</v>
      </c>
      <c r="J671" s="26" t="n">
        <v>2002</v>
      </c>
    </row>
    <row r="672" customFormat="false" ht="21" hidden="false" customHeight="false" outlineLevel="0" collapsed="false">
      <c r="A672" s="5" t="n">
        <v>105</v>
      </c>
      <c r="B672" s="14" t="s">
        <v>2207</v>
      </c>
      <c r="C672" s="14" t="s">
        <v>2208</v>
      </c>
      <c r="D672" s="14" t="s">
        <v>2209</v>
      </c>
      <c r="E672" s="18" t="s">
        <v>2210</v>
      </c>
      <c r="F672" s="14" t="s">
        <v>62</v>
      </c>
      <c r="G672" s="19" t="n">
        <v>0.0854166666666667</v>
      </c>
      <c r="H672" s="14" t="s">
        <v>670</v>
      </c>
      <c r="I672" s="14" t="s">
        <v>20</v>
      </c>
      <c r="J672" s="7" t="n">
        <v>2001</v>
      </c>
    </row>
    <row r="673" customFormat="false" ht="12.75" hidden="false" customHeight="false" outlineLevel="0" collapsed="false">
      <c r="A673" s="5" t="n">
        <v>608</v>
      </c>
      <c r="B673" s="15" t="s">
        <v>2211</v>
      </c>
      <c r="C673" s="15" t="s">
        <v>2212</v>
      </c>
      <c r="D673" s="15"/>
      <c r="E673" s="16" t="s">
        <v>2213</v>
      </c>
      <c r="F673" s="15" t="s">
        <v>128</v>
      </c>
      <c r="G673" s="17" t="n">
        <v>0.0666666666666667</v>
      </c>
      <c r="H673" s="23" t="s">
        <v>106</v>
      </c>
      <c r="I673" s="15" t="s">
        <v>161</v>
      </c>
      <c r="J673" s="7"/>
    </row>
    <row r="674" customFormat="false" ht="12.75" hidden="false" customHeight="false" outlineLevel="0" collapsed="false">
      <c r="A674" s="5" t="n">
        <v>112</v>
      </c>
      <c r="B674" s="14" t="s">
        <v>2214</v>
      </c>
      <c r="C674" s="14" t="s">
        <v>2215</v>
      </c>
      <c r="D674" s="14"/>
      <c r="E674" s="18" t="s">
        <v>2216</v>
      </c>
      <c r="F674" s="14" t="s">
        <v>44</v>
      </c>
      <c r="G674" s="19" t="n">
        <v>0.0618055555555556</v>
      </c>
      <c r="H674" s="14" t="s">
        <v>112</v>
      </c>
      <c r="I674" s="14" t="s">
        <v>26</v>
      </c>
      <c r="J674" s="7"/>
    </row>
    <row r="675" customFormat="false" ht="12.75" hidden="false" customHeight="false" outlineLevel="0" collapsed="false">
      <c r="A675" s="24" t="n">
        <v>1621</v>
      </c>
      <c r="B675" s="25" t="s">
        <v>2217</v>
      </c>
      <c r="C675" s="25" t="s">
        <v>2218</v>
      </c>
      <c r="D675" s="25" t="s">
        <v>2219</v>
      </c>
      <c r="E675" s="31" t="s">
        <v>188</v>
      </c>
      <c r="F675" s="25" t="s">
        <v>1112</v>
      </c>
      <c r="G675" s="32" t="n">
        <v>0.0833333333333333</v>
      </c>
      <c r="H675" s="25" t="s">
        <v>112</v>
      </c>
      <c r="I675" s="28" t="s">
        <v>147</v>
      </c>
      <c r="J675" s="31" t="n">
        <v>2001</v>
      </c>
    </row>
    <row r="676" customFormat="false" ht="12.75" hidden="false" customHeight="false" outlineLevel="0" collapsed="false">
      <c r="A676" s="5" t="n">
        <v>126</v>
      </c>
      <c r="B676" s="14" t="s">
        <v>2220</v>
      </c>
      <c r="C676" s="6" t="s">
        <v>2221</v>
      </c>
      <c r="D676" s="6" t="s">
        <v>2222</v>
      </c>
      <c r="E676" s="18" t="s">
        <v>221</v>
      </c>
      <c r="F676" s="14" t="s">
        <v>379</v>
      </c>
      <c r="G676" s="19" t="n">
        <v>0.0576388888888889</v>
      </c>
      <c r="H676" s="23" t="s">
        <v>106</v>
      </c>
      <c r="I676" s="14" t="s">
        <v>14</v>
      </c>
      <c r="J676" s="7" t="n">
        <v>2000</v>
      </c>
    </row>
    <row r="677" customFormat="false" ht="12.75" hidden="false" customHeight="false" outlineLevel="0" collapsed="false">
      <c r="A677" s="24" t="n">
        <v>535</v>
      </c>
      <c r="B677" s="20" t="s">
        <v>2223</v>
      </c>
      <c r="C677" s="6" t="s">
        <v>2224</v>
      </c>
      <c r="D677" s="6" t="s">
        <v>2225</v>
      </c>
      <c r="E677" s="7" t="s">
        <v>70</v>
      </c>
      <c r="F677" s="15" t="s">
        <v>2226</v>
      </c>
      <c r="G677" s="8" t="n">
        <v>0.06875</v>
      </c>
      <c r="H677" s="14" t="s">
        <v>19</v>
      </c>
      <c r="I677" s="6" t="s">
        <v>132</v>
      </c>
      <c r="J677" s="7" t="n">
        <v>1999</v>
      </c>
    </row>
    <row r="678" customFormat="false" ht="12.75" hidden="false" customHeight="false" outlineLevel="0" collapsed="false">
      <c r="A678" s="5" t="n">
        <v>695</v>
      </c>
      <c r="B678" s="29" t="s">
        <v>2227</v>
      </c>
      <c r="C678" s="43" t="s">
        <v>2228</v>
      </c>
      <c r="D678" s="43" t="s">
        <v>660</v>
      </c>
      <c r="E678" s="16" t="s">
        <v>1217</v>
      </c>
      <c r="F678" s="43" t="s">
        <v>700</v>
      </c>
      <c r="G678" s="17" t="n">
        <v>0.0708333333333333</v>
      </c>
      <c r="H678" s="43" t="s">
        <v>112</v>
      </c>
      <c r="I678" s="15" t="s">
        <v>161</v>
      </c>
      <c r="J678" s="7" t="n">
        <v>1990</v>
      </c>
    </row>
    <row r="679" customFormat="false" ht="12.75" hidden="false" customHeight="false" outlineLevel="0" collapsed="false">
      <c r="A679" s="24" t="n">
        <v>1452</v>
      </c>
      <c r="B679" s="34" t="s">
        <v>2229</v>
      </c>
      <c r="C679" s="34" t="s">
        <v>2230</v>
      </c>
      <c r="D679" s="34" t="s">
        <v>2231</v>
      </c>
      <c r="E679" s="39" t="s">
        <v>2232</v>
      </c>
      <c r="F679" s="34" t="s">
        <v>44</v>
      </c>
      <c r="G679" s="37" t="n">
        <v>0.0625</v>
      </c>
      <c r="H679" s="91" t="s">
        <v>692</v>
      </c>
      <c r="I679" s="38" t="s">
        <v>26</v>
      </c>
      <c r="J679" s="39" t="n">
        <v>1985</v>
      </c>
    </row>
    <row r="680" customFormat="false" ht="12.75" hidden="false" customHeight="false" outlineLevel="0" collapsed="false">
      <c r="A680" s="24" t="n">
        <v>2079</v>
      </c>
      <c r="B680" s="11" t="s">
        <v>2229</v>
      </c>
      <c r="C680" s="25" t="s">
        <v>2230</v>
      </c>
      <c r="D680" s="25" t="s">
        <v>2233</v>
      </c>
      <c r="E680" s="12" t="s">
        <v>54</v>
      </c>
      <c r="F680" s="25" t="s">
        <v>189</v>
      </c>
      <c r="G680" s="12" t="s">
        <v>1165</v>
      </c>
      <c r="H680" s="14" t="s">
        <v>19</v>
      </c>
      <c r="I680" s="28" t="s">
        <v>26</v>
      </c>
      <c r="J680" s="26" t="n">
        <v>1985</v>
      </c>
    </row>
    <row r="681" customFormat="false" ht="21" hidden="false" customHeight="false" outlineLevel="0" collapsed="false">
      <c r="A681" s="5" t="n">
        <v>868</v>
      </c>
      <c r="B681" s="15" t="s">
        <v>2234</v>
      </c>
      <c r="C681" s="15" t="s">
        <v>2235</v>
      </c>
      <c r="D681" s="15" t="s">
        <v>812</v>
      </c>
      <c r="E681" s="16" t="s">
        <v>127</v>
      </c>
      <c r="F681" s="15" t="s">
        <v>35</v>
      </c>
      <c r="G681" s="17" t="n">
        <v>0.0770833333333333</v>
      </c>
      <c r="H681" s="15" t="s">
        <v>539</v>
      </c>
      <c r="I681" s="15"/>
      <c r="J681" s="16" t="n">
        <v>2002</v>
      </c>
    </row>
    <row r="682" customFormat="false" ht="12.75" hidden="false" customHeight="false" outlineLevel="0" collapsed="false">
      <c r="A682" s="5" t="n">
        <v>1077</v>
      </c>
      <c r="B682" s="14" t="s">
        <v>2236</v>
      </c>
      <c r="C682" s="14" t="s">
        <v>2237</v>
      </c>
      <c r="D682" s="34"/>
      <c r="E682" s="18" t="s">
        <v>2238</v>
      </c>
      <c r="F682" s="14" t="s">
        <v>1040</v>
      </c>
      <c r="G682" s="19" t="n">
        <v>0.0590277777777778</v>
      </c>
      <c r="H682" s="34"/>
      <c r="I682" s="56" t="s">
        <v>147</v>
      </c>
      <c r="J682" s="39"/>
    </row>
    <row r="683" customFormat="false" ht="12.75" hidden="false" customHeight="false" outlineLevel="0" collapsed="false">
      <c r="A683" s="5" t="n">
        <v>257</v>
      </c>
      <c r="B683" s="14" t="s">
        <v>2239</v>
      </c>
      <c r="C683" s="14" t="s">
        <v>2240</v>
      </c>
      <c r="D683" s="14" t="s">
        <v>2241</v>
      </c>
      <c r="E683" s="18" t="s">
        <v>54</v>
      </c>
      <c r="F683" s="14" t="s">
        <v>35</v>
      </c>
      <c r="G683" s="19" t="n">
        <v>0.0715277777777778</v>
      </c>
      <c r="H683" s="14" t="s">
        <v>19</v>
      </c>
      <c r="I683" s="14" t="s">
        <v>26</v>
      </c>
      <c r="J683" s="7" t="n">
        <v>1978</v>
      </c>
    </row>
    <row r="684" customFormat="false" ht="12.75" hidden="false" customHeight="false" outlineLevel="0" collapsed="false">
      <c r="A684" s="5" t="n">
        <v>771</v>
      </c>
      <c r="B684" s="22" t="s">
        <v>2242</v>
      </c>
      <c r="C684" s="22" t="s">
        <v>2243</v>
      </c>
      <c r="D684" s="22" t="s">
        <v>2244</v>
      </c>
      <c r="E684" s="7" t="s">
        <v>2245</v>
      </c>
      <c r="F684" s="22" t="s">
        <v>62</v>
      </c>
      <c r="G684" s="8" t="n">
        <v>0.0743055555555556</v>
      </c>
      <c r="H684" s="22" t="s">
        <v>93</v>
      </c>
      <c r="I684" s="6" t="s">
        <v>26</v>
      </c>
      <c r="J684" s="7" t="n">
        <v>1995</v>
      </c>
    </row>
    <row r="685" customFormat="false" ht="12.75" hidden="false" customHeight="false" outlineLevel="0" collapsed="false">
      <c r="A685" s="24" t="n">
        <v>1631</v>
      </c>
      <c r="B685" s="25" t="s">
        <v>2246</v>
      </c>
      <c r="C685" s="25" t="s">
        <v>2247</v>
      </c>
      <c r="D685" s="25"/>
      <c r="E685" s="31" t="s">
        <v>1577</v>
      </c>
      <c r="F685" s="25" t="s">
        <v>332</v>
      </c>
      <c r="G685" s="32" t="n">
        <v>0.0611111111111111</v>
      </c>
      <c r="H685" s="25" t="s">
        <v>19</v>
      </c>
      <c r="I685" s="28" t="s">
        <v>354</v>
      </c>
      <c r="J685" s="31"/>
    </row>
    <row r="686" customFormat="false" ht="12.75" hidden="false" customHeight="false" outlineLevel="0" collapsed="false">
      <c r="A686" s="5" t="n">
        <v>63</v>
      </c>
      <c r="B686" s="14" t="s">
        <v>2248</v>
      </c>
      <c r="C686" s="14" t="s">
        <v>2249</v>
      </c>
      <c r="D686" s="14" t="s">
        <v>2250</v>
      </c>
      <c r="E686" s="18" t="s">
        <v>2251</v>
      </c>
      <c r="F686" s="14" t="s">
        <v>44</v>
      </c>
      <c r="G686" s="19" t="n">
        <v>0.0854166666666667</v>
      </c>
      <c r="H686" s="14" t="s">
        <v>19</v>
      </c>
      <c r="I686" s="14" t="s">
        <v>132</v>
      </c>
      <c r="J686" s="7" t="n">
        <v>1999</v>
      </c>
    </row>
    <row r="687" customFormat="false" ht="12.75" hidden="false" customHeight="false" outlineLevel="0" collapsed="false">
      <c r="A687" s="5" t="n">
        <v>24</v>
      </c>
      <c r="B687" s="14" t="s">
        <v>2252</v>
      </c>
      <c r="C687" s="14" t="s">
        <v>2253</v>
      </c>
      <c r="D687" s="14" t="s">
        <v>596</v>
      </c>
      <c r="E687" s="18" t="s">
        <v>213</v>
      </c>
      <c r="F687" s="14" t="s">
        <v>12</v>
      </c>
      <c r="G687" s="19" t="n">
        <v>0.0986111111111111</v>
      </c>
      <c r="H687" s="23" t="s">
        <v>106</v>
      </c>
      <c r="I687" s="14" t="s">
        <v>132</v>
      </c>
      <c r="J687" s="7" t="n">
        <v>1997</v>
      </c>
    </row>
    <row r="688" customFormat="false" ht="12.75" hidden="false" customHeight="false" outlineLevel="0" collapsed="false">
      <c r="A688" s="5" t="n">
        <v>779</v>
      </c>
      <c r="B688" s="22" t="s">
        <v>2254</v>
      </c>
      <c r="C688" s="22" t="s">
        <v>2255</v>
      </c>
      <c r="D688" s="22"/>
      <c r="E688" s="7" t="s">
        <v>117</v>
      </c>
      <c r="F688" s="22" t="s">
        <v>160</v>
      </c>
      <c r="G688" s="8" t="n">
        <v>0.0618055555555556</v>
      </c>
      <c r="H688" s="22" t="s">
        <v>13</v>
      </c>
      <c r="I688" s="6"/>
      <c r="J688" s="7"/>
    </row>
    <row r="689" customFormat="false" ht="11.25" hidden="false" customHeight="true" outlineLevel="0" collapsed="false">
      <c r="A689" s="24" t="n">
        <v>1482</v>
      </c>
      <c r="B689" s="34" t="s">
        <v>2256</v>
      </c>
      <c r="C689" s="34" t="s">
        <v>2257</v>
      </c>
      <c r="D689" s="34" t="s">
        <v>2258</v>
      </c>
      <c r="E689" s="39" t="s">
        <v>1470</v>
      </c>
      <c r="F689" s="34" t="s">
        <v>205</v>
      </c>
      <c r="G689" s="37" t="n">
        <v>0.0715277777777778</v>
      </c>
      <c r="H689" s="34" t="s">
        <v>19</v>
      </c>
      <c r="I689" s="38"/>
      <c r="J689" s="39"/>
    </row>
    <row r="690" customFormat="false" ht="12.75" hidden="false" customHeight="false" outlineLevel="0" collapsed="false">
      <c r="A690" s="24" t="n">
        <v>1311</v>
      </c>
      <c r="B690" s="25" t="s">
        <v>2259</v>
      </c>
      <c r="C690" s="25" t="s">
        <v>2260</v>
      </c>
      <c r="D690" s="25" t="s">
        <v>2261</v>
      </c>
      <c r="E690" s="26" t="s">
        <v>1203</v>
      </c>
      <c r="F690" s="25" t="s">
        <v>379</v>
      </c>
      <c r="G690" s="27" t="n">
        <v>0.0611111111111111</v>
      </c>
      <c r="H690" s="25"/>
      <c r="I690" s="28"/>
      <c r="J690" s="26"/>
    </row>
    <row r="691" customFormat="false" ht="13.5" hidden="false" customHeight="true" outlineLevel="0" collapsed="false">
      <c r="A691" s="24" t="n">
        <v>2033</v>
      </c>
      <c r="B691" s="25" t="s">
        <v>2262</v>
      </c>
      <c r="C691" s="25" t="s">
        <v>2263</v>
      </c>
      <c r="D691" s="25" t="s">
        <v>2264</v>
      </c>
      <c r="E691" s="26" t="s">
        <v>530</v>
      </c>
      <c r="F691" s="25" t="s">
        <v>332</v>
      </c>
      <c r="G691" s="27" t="n">
        <v>0.0611111111111111</v>
      </c>
      <c r="H691" s="25" t="s">
        <v>112</v>
      </c>
      <c r="I691" s="28" t="s">
        <v>14</v>
      </c>
      <c r="J691" s="26" t="n">
        <v>1992</v>
      </c>
    </row>
    <row r="692" customFormat="false" ht="11.25" hidden="false" customHeight="true" outlineLevel="0" collapsed="false">
      <c r="A692" s="5" t="n">
        <v>1062</v>
      </c>
      <c r="B692" s="14" t="s">
        <v>2265</v>
      </c>
      <c r="C692" s="14" t="s">
        <v>2266</v>
      </c>
      <c r="D692" s="34" t="s">
        <v>2264</v>
      </c>
      <c r="E692" s="18" t="s">
        <v>117</v>
      </c>
      <c r="F692" s="14" t="s">
        <v>2267</v>
      </c>
      <c r="G692" s="19" t="n">
        <v>0.0777777777777778</v>
      </c>
      <c r="H692" s="34" t="s">
        <v>112</v>
      </c>
      <c r="I692" s="56" t="s">
        <v>14</v>
      </c>
      <c r="J692" s="39" t="n">
        <v>1998</v>
      </c>
    </row>
    <row r="693" customFormat="false" ht="12.75" hidden="false" customHeight="false" outlineLevel="0" collapsed="false">
      <c r="A693" s="24" t="n">
        <v>1470</v>
      </c>
      <c r="B693" s="34" t="s">
        <v>2268</v>
      </c>
      <c r="C693" s="34" t="s">
        <v>2269</v>
      </c>
      <c r="D693" s="34" t="s">
        <v>2270</v>
      </c>
      <c r="E693" s="39" t="s">
        <v>644</v>
      </c>
      <c r="F693" s="34" t="s">
        <v>128</v>
      </c>
      <c r="G693" s="37" t="n">
        <v>0.0576388888888889</v>
      </c>
      <c r="H693" s="34" t="s">
        <v>112</v>
      </c>
      <c r="I693" s="38"/>
      <c r="J693" s="39"/>
    </row>
    <row r="694" customFormat="false" ht="12.75" hidden="false" customHeight="false" outlineLevel="0" collapsed="false">
      <c r="A694" s="5" t="n">
        <v>685</v>
      </c>
      <c r="B694" s="29" t="s">
        <v>2271</v>
      </c>
      <c r="C694" s="43" t="s">
        <v>2272</v>
      </c>
      <c r="D694" s="43"/>
      <c r="E694" s="16" t="s">
        <v>127</v>
      </c>
      <c r="F694" s="43" t="s">
        <v>516</v>
      </c>
      <c r="G694" s="17" t="n">
        <v>0.0701388888888889</v>
      </c>
      <c r="H694" s="34" t="s">
        <v>112</v>
      </c>
      <c r="I694" s="15" t="s">
        <v>147</v>
      </c>
      <c r="J694" s="7"/>
    </row>
    <row r="695" customFormat="false" ht="12" hidden="false" customHeight="true" outlineLevel="0" collapsed="false">
      <c r="A695" s="24" t="n">
        <v>434</v>
      </c>
      <c r="B695" s="6" t="s">
        <v>2273</v>
      </c>
      <c r="C695" s="20" t="s">
        <v>2274</v>
      </c>
      <c r="D695" s="25" t="s">
        <v>2275</v>
      </c>
      <c r="E695" s="7" t="s">
        <v>548</v>
      </c>
      <c r="F695" s="15" t="s">
        <v>62</v>
      </c>
      <c r="G695" s="8" t="n">
        <v>0.0770833333333333</v>
      </c>
      <c r="H695" s="22" t="s">
        <v>13</v>
      </c>
      <c r="I695" s="6" t="s">
        <v>132</v>
      </c>
      <c r="J695" s="7" t="n">
        <v>2000</v>
      </c>
    </row>
    <row r="696" customFormat="false" ht="12.75" hidden="false" customHeight="false" outlineLevel="0" collapsed="false">
      <c r="A696" s="24" t="n">
        <v>1817</v>
      </c>
      <c r="B696" s="25" t="s">
        <v>2276</v>
      </c>
      <c r="C696" s="25" t="s">
        <v>2277</v>
      </c>
      <c r="D696" s="25" t="s">
        <v>2275</v>
      </c>
      <c r="E696" s="26" t="s">
        <v>2278</v>
      </c>
      <c r="F696" s="25" t="s">
        <v>286</v>
      </c>
      <c r="G696" s="27" t="n">
        <v>0.0875</v>
      </c>
      <c r="H696" s="25" t="s">
        <v>112</v>
      </c>
      <c r="I696" s="28" t="s">
        <v>132</v>
      </c>
      <c r="J696" s="26" t="n">
        <v>2003</v>
      </c>
    </row>
    <row r="697" customFormat="false" ht="12" hidden="false" customHeight="true" outlineLevel="0" collapsed="false">
      <c r="A697" s="5" t="n">
        <v>565</v>
      </c>
      <c r="B697" s="29" t="s">
        <v>2279</v>
      </c>
      <c r="C697" s="22" t="s">
        <v>2280</v>
      </c>
      <c r="D697" s="22"/>
      <c r="E697" s="7" t="s">
        <v>11</v>
      </c>
      <c r="F697" s="22" t="s">
        <v>1828</v>
      </c>
      <c r="G697" s="8" t="n">
        <v>0.0743055555555556</v>
      </c>
      <c r="H697" s="22" t="s">
        <v>2056</v>
      </c>
      <c r="I697" s="6"/>
      <c r="J697" s="7"/>
    </row>
    <row r="698" customFormat="false" ht="12" hidden="false" customHeight="true" outlineLevel="0" collapsed="false">
      <c r="A698" s="24" t="n">
        <v>1912</v>
      </c>
      <c r="B698" s="25" t="s">
        <v>2281</v>
      </c>
      <c r="C698" s="25" t="s">
        <v>2282</v>
      </c>
      <c r="D698" s="25" t="s">
        <v>2283</v>
      </c>
      <c r="E698" s="26" t="s">
        <v>2284</v>
      </c>
      <c r="F698" s="34" t="s">
        <v>2285</v>
      </c>
      <c r="G698" s="27" t="n">
        <v>0.0555555555555556</v>
      </c>
      <c r="H698" s="11" t="s">
        <v>112</v>
      </c>
      <c r="I698" s="28" t="s">
        <v>14</v>
      </c>
      <c r="J698" s="26" t="n">
        <v>1998</v>
      </c>
    </row>
    <row r="699" customFormat="false" ht="12.75" hidden="false" customHeight="false" outlineLevel="0" collapsed="false">
      <c r="A699" s="24" t="n">
        <v>1489</v>
      </c>
      <c r="B699" s="25" t="s">
        <v>2286</v>
      </c>
      <c r="C699" s="25" t="s">
        <v>2287</v>
      </c>
      <c r="D699" s="25" t="s">
        <v>2288</v>
      </c>
      <c r="E699" s="26" t="s">
        <v>254</v>
      </c>
      <c r="F699" s="25" t="s">
        <v>467</v>
      </c>
      <c r="G699" s="27" t="n">
        <v>0.21875</v>
      </c>
      <c r="H699" s="25" t="s">
        <v>112</v>
      </c>
      <c r="I699" s="28"/>
      <c r="J699" s="26"/>
    </row>
    <row r="700" customFormat="false" ht="12.75" hidden="false" customHeight="false" outlineLevel="0" collapsed="false">
      <c r="A700" s="24" t="n">
        <v>2080</v>
      </c>
      <c r="B700" s="11" t="s">
        <v>2289</v>
      </c>
      <c r="C700" s="25" t="s">
        <v>2290</v>
      </c>
      <c r="D700" s="25" t="s">
        <v>2291</v>
      </c>
      <c r="E700" s="12" t="s">
        <v>837</v>
      </c>
      <c r="F700" s="25" t="s">
        <v>2292</v>
      </c>
      <c r="G700" s="12" t="s">
        <v>1009</v>
      </c>
      <c r="H700" s="25" t="s">
        <v>112</v>
      </c>
      <c r="I700" s="28" t="s">
        <v>26</v>
      </c>
      <c r="J700" s="26" t="n">
        <v>1997</v>
      </c>
    </row>
    <row r="701" customFormat="false" ht="12.75" hidden="false" customHeight="false" outlineLevel="0" collapsed="false">
      <c r="A701" s="5" t="n">
        <v>773</v>
      </c>
      <c r="B701" s="22" t="s">
        <v>2293</v>
      </c>
      <c r="C701" s="22"/>
      <c r="D701" s="22"/>
      <c r="E701" s="7" t="s">
        <v>139</v>
      </c>
      <c r="F701" s="22" t="s">
        <v>379</v>
      </c>
      <c r="G701" s="8" t="n">
        <v>0.0645833333333333</v>
      </c>
      <c r="H701" s="22" t="s">
        <v>179</v>
      </c>
      <c r="I701" s="6"/>
      <c r="J701" s="7"/>
    </row>
    <row r="702" customFormat="false" ht="12.75" hidden="false" customHeight="false" outlineLevel="0" collapsed="false">
      <c r="A702" s="24" t="n">
        <v>1828</v>
      </c>
      <c r="B702" s="25" t="s">
        <v>2294</v>
      </c>
      <c r="C702" s="25" t="s">
        <v>2295</v>
      </c>
      <c r="D702" s="25" t="s">
        <v>2296</v>
      </c>
      <c r="E702" s="26" t="s">
        <v>2297</v>
      </c>
      <c r="F702" s="25" t="s">
        <v>282</v>
      </c>
      <c r="G702" s="27" t="n">
        <v>0.0576388888888889</v>
      </c>
      <c r="H702" s="25" t="s">
        <v>19</v>
      </c>
      <c r="I702" s="28" t="s">
        <v>113</v>
      </c>
      <c r="J702" s="26"/>
    </row>
    <row r="703" customFormat="false" ht="21" hidden="false" customHeight="false" outlineLevel="0" collapsed="false">
      <c r="A703" s="5" t="n">
        <v>300</v>
      </c>
      <c r="B703" s="15" t="s">
        <v>2298</v>
      </c>
      <c r="C703" s="15" t="s">
        <v>2299</v>
      </c>
      <c r="D703" s="15" t="s">
        <v>2300</v>
      </c>
      <c r="E703" s="16" t="s">
        <v>2301</v>
      </c>
      <c r="F703" s="15" t="s">
        <v>101</v>
      </c>
      <c r="G703" s="17" t="n">
        <v>0.05</v>
      </c>
      <c r="H703" s="15" t="s">
        <v>19</v>
      </c>
      <c r="I703" s="15" t="s">
        <v>113</v>
      </c>
      <c r="J703" s="7" t="n">
        <v>1998</v>
      </c>
    </row>
    <row r="704" customFormat="false" ht="12.75" hidden="false" customHeight="false" outlineLevel="0" collapsed="false">
      <c r="A704" s="24" t="n">
        <v>1916</v>
      </c>
      <c r="B704" s="25" t="s">
        <v>2302</v>
      </c>
      <c r="C704" s="25" t="s">
        <v>2303</v>
      </c>
      <c r="D704" s="25" t="s">
        <v>2304</v>
      </c>
      <c r="E704" s="26" t="s">
        <v>2305</v>
      </c>
      <c r="F704" s="25" t="s">
        <v>2306</v>
      </c>
      <c r="G704" s="27" t="n">
        <v>0.0527777777777778</v>
      </c>
      <c r="H704" s="11" t="s">
        <v>19</v>
      </c>
      <c r="I704" s="28" t="s">
        <v>113</v>
      </c>
      <c r="J704" s="26" t="n">
        <v>2004</v>
      </c>
    </row>
    <row r="705" customFormat="false" ht="12.75" hidden="false" customHeight="false" outlineLevel="0" collapsed="false">
      <c r="A705" s="24" t="n">
        <v>414</v>
      </c>
      <c r="B705" s="6" t="s">
        <v>2307</v>
      </c>
      <c r="C705" s="6" t="s">
        <v>2308</v>
      </c>
      <c r="D705" s="6"/>
      <c r="E705" s="7" t="s">
        <v>139</v>
      </c>
      <c r="F705" s="15" t="s">
        <v>379</v>
      </c>
      <c r="G705" s="8" t="n">
        <v>0.0631944444444444</v>
      </c>
      <c r="H705" s="6"/>
      <c r="I705" s="6" t="s">
        <v>113</v>
      </c>
      <c r="J705" s="7"/>
    </row>
    <row r="706" customFormat="false" ht="12.75" hidden="false" customHeight="false" outlineLevel="0" collapsed="false">
      <c r="A706" s="24" t="n">
        <v>533</v>
      </c>
      <c r="B706" s="20" t="s">
        <v>2309</v>
      </c>
      <c r="C706" s="6" t="s">
        <v>2310</v>
      </c>
      <c r="D706" s="6"/>
      <c r="E706" s="7" t="s">
        <v>127</v>
      </c>
      <c r="F706" s="15" t="s">
        <v>1570</v>
      </c>
      <c r="G706" s="8" t="n">
        <v>0.0923611111111111</v>
      </c>
      <c r="H706" s="6"/>
      <c r="I706" s="6" t="s">
        <v>161</v>
      </c>
      <c r="J706" s="7"/>
    </row>
    <row r="707" customFormat="false" ht="12.75" hidden="false" customHeight="false" outlineLevel="0" collapsed="false">
      <c r="A707" s="24" t="n">
        <v>1567</v>
      </c>
      <c r="B707" s="25" t="s">
        <v>2311</v>
      </c>
      <c r="C707" s="25" t="s">
        <v>2312</v>
      </c>
      <c r="D707" s="25" t="s">
        <v>1193</v>
      </c>
      <c r="E707" s="26" t="s">
        <v>311</v>
      </c>
      <c r="F707" s="25" t="s">
        <v>925</v>
      </c>
      <c r="G707" s="27" t="n">
        <v>0.0666666666666667</v>
      </c>
      <c r="H707" s="25" t="s">
        <v>19</v>
      </c>
      <c r="I707" s="28" t="s">
        <v>14</v>
      </c>
      <c r="J707" s="26" t="n">
        <v>1987</v>
      </c>
    </row>
    <row r="708" customFormat="false" ht="12.75" hidden="false" customHeight="false" outlineLevel="0" collapsed="false">
      <c r="A708" s="24" t="n">
        <v>1568</v>
      </c>
      <c r="B708" s="25" t="s">
        <v>2313</v>
      </c>
      <c r="C708" s="25" t="s">
        <v>2314</v>
      </c>
      <c r="D708" s="25" t="s">
        <v>2315</v>
      </c>
      <c r="E708" s="26" t="s">
        <v>110</v>
      </c>
      <c r="F708" s="25" t="s">
        <v>12</v>
      </c>
      <c r="G708" s="27" t="n">
        <v>0.05625</v>
      </c>
      <c r="H708" s="25" t="s">
        <v>19</v>
      </c>
      <c r="I708" s="28" t="s">
        <v>123</v>
      </c>
      <c r="J708" s="26" t="n">
        <v>1996</v>
      </c>
    </row>
    <row r="709" customFormat="false" ht="12.75" hidden="false" customHeight="false" outlineLevel="0" collapsed="false">
      <c r="A709" s="5" t="n">
        <v>673</v>
      </c>
      <c r="B709" s="29" t="s">
        <v>2316</v>
      </c>
      <c r="C709" s="43" t="s">
        <v>2317</v>
      </c>
      <c r="D709" s="43" t="s">
        <v>2318</v>
      </c>
      <c r="E709" s="16" t="s">
        <v>127</v>
      </c>
      <c r="F709" s="43" t="s">
        <v>2319</v>
      </c>
      <c r="G709" s="17" t="n">
        <v>0.0638888888888889</v>
      </c>
      <c r="H709" s="11" t="s">
        <v>112</v>
      </c>
      <c r="I709" s="15" t="s">
        <v>147</v>
      </c>
      <c r="J709" s="7" t="n">
        <v>2001</v>
      </c>
    </row>
    <row r="710" customFormat="false" ht="12" hidden="false" customHeight="true" outlineLevel="0" collapsed="false">
      <c r="A710" s="5" t="n">
        <v>464</v>
      </c>
      <c r="B710" s="29" t="s">
        <v>2320</v>
      </c>
      <c r="C710" s="15" t="s">
        <v>2321</v>
      </c>
      <c r="D710" s="15"/>
      <c r="E710" s="16" t="s">
        <v>47</v>
      </c>
      <c r="F710" s="15" t="s">
        <v>2322</v>
      </c>
      <c r="G710" s="17" t="n">
        <v>0.06875</v>
      </c>
      <c r="H710" s="15"/>
      <c r="I710" s="15"/>
      <c r="J710" s="7"/>
    </row>
    <row r="711" customFormat="false" ht="12.75" hidden="false" customHeight="false" outlineLevel="0" collapsed="false">
      <c r="A711" s="24" t="n">
        <v>416</v>
      </c>
      <c r="B711" s="6" t="s">
        <v>2323</v>
      </c>
      <c r="C711" s="6" t="s">
        <v>2324</v>
      </c>
      <c r="D711" s="15" t="s">
        <v>505</v>
      </c>
      <c r="E711" s="7" t="s">
        <v>96</v>
      </c>
      <c r="F711" s="15" t="s">
        <v>62</v>
      </c>
      <c r="G711" s="8" t="n">
        <v>0.0819444444444444</v>
      </c>
      <c r="H711" s="11" t="s">
        <v>19</v>
      </c>
      <c r="I711" s="6" t="s">
        <v>26</v>
      </c>
      <c r="J711" s="7" t="n">
        <v>1984</v>
      </c>
    </row>
    <row r="712" customFormat="false" ht="10.5" hidden="false" customHeight="true" outlineLevel="0" collapsed="false">
      <c r="A712" s="24" t="n">
        <v>1943</v>
      </c>
      <c r="B712" s="25" t="s">
        <v>2325</v>
      </c>
      <c r="C712" s="25" t="s">
        <v>2326</v>
      </c>
      <c r="D712" s="25" t="s">
        <v>2327</v>
      </c>
      <c r="E712" s="26" t="s">
        <v>2328</v>
      </c>
      <c r="F712" s="25" t="s">
        <v>332</v>
      </c>
      <c r="G712" s="27" t="n">
        <v>0.0625</v>
      </c>
      <c r="H712" s="11" t="s">
        <v>19</v>
      </c>
      <c r="I712" s="28" t="s">
        <v>185</v>
      </c>
      <c r="J712" s="26" t="n">
        <v>1985</v>
      </c>
    </row>
    <row r="713" customFormat="false" ht="12" hidden="false" customHeight="true" outlineLevel="0" collapsed="false">
      <c r="A713" s="5" t="n">
        <v>382</v>
      </c>
      <c r="B713" s="15" t="s">
        <v>2329</v>
      </c>
      <c r="C713" s="6" t="s">
        <v>2330</v>
      </c>
      <c r="D713" s="6" t="s">
        <v>2331</v>
      </c>
      <c r="E713" s="7" t="s">
        <v>117</v>
      </c>
      <c r="F713" s="15" t="s">
        <v>35</v>
      </c>
      <c r="G713" s="8" t="n">
        <v>0.0604166666666667</v>
      </c>
      <c r="H713" s="22" t="s">
        <v>179</v>
      </c>
      <c r="I713" s="6" t="s">
        <v>14</v>
      </c>
      <c r="J713" s="7" t="n">
        <v>2001</v>
      </c>
    </row>
    <row r="714" customFormat="false" ht="12.75" hidden="false" customHeight="false" outlineLevel="0" collapsed="false">
      <c r="A714" s="5" t="n">
        <v>337</v>
      </c>
      <c r="B714" s="6" t="s">
        <v>2332</v>
      </c>
      <c r="C714" s="6" t="s">
        <v>2333</v>
      </c>
      <c r="D714" s="6"/>
      <c r="E714" s="7" t="s">
        <v>96</v>
      </c>
      <c r="F714" s="15" t="s">
        <v>44</v>
      </c>
      <c r="G714" s="8" t="n">
        <v>0.0527777777777778</v>
      </c>
      <c r="H714" s="6" t="s">
        <v>19</v>
      </c>
      <c r="I714" s="6" t="s">
        <v>113</v>
      </c>
      <c r="J714" s="7"/>
    </row>
    <row r="715" customFormat="false" ht="12" hidden="false" customHeight="true" outlineLevel="0" collapsed="false">
      <c r="A715" s="5" t="n">
        <v>356</v>
      </c>
      <c r="B715" s="15" t="s">
        <v>2334</v>
      </c>
      <c r="C715" s="29" t="s">
        <v>2335</v>
      </c>
      <c r="D715" s="29" t="s">
        <v>942</v>
      </c>
      <c r="E715" s="7" t="s">
        <v>96</v>
      </c>
      <c r="F715" s="15" t="s">
        <v>359</v>
      </c>
      <c r="G715" s="8" t="n">
        <v>0.0631944444444444</v>
      </c>
      <c r="H715" s="14" t="s">
        <v>19</v>
      </c>
      <c r="I715" s="6" t="s">
        <v>147</v>
      </c>
      <c r="J715" s="7" t="n">
        <v>1984</v>
      </c>
    </row>
    <row r="716" customFormat="false" ht="12.75" hidden="false" customHeight="false" outlineLevel="0" collapsed="false">
      <c r="A716" s="5" t="n">
        <v>357</v>
      </c>
      <c r="B716" s="15" t="s">
        <v>2336</v>
      </c>
      <c r="C716" s="29" t="s">
        <v>2337</v>
      </c>
      <c r="D716" s="29" t="s">
        <v>2338</v>
      </c>
      <c r="E716" s="7" t="s">
        <v>96</v>
      </c>
      <c r="F716" s="15" t="s">
        <v>622</v>
      </c>
      <c r="G716" s="8" t="n">
        <v>0.0590277777777778</v>
      </c>
      <c r="H716" s="14" t="s">
        <v>19</v>
      </c>
      <c r="I716" s="6" t="s">
        <v>147</v>
      </c>
      <c r="J716" s="7" t="n">
        <v>1985</v>
      </c>
    </row>
    <row r="717" customFormat="false" ht="12.75" hidden="false" customHeight="false" outlineLevel="0" collapsed="false">
      <c r="A717" s="5" t="n">
        <v>358</v>
      </c>
      <c r="B717" s="15" t="s">
        <v>2339</v>
      </c>
      <c r="C717" s="29" t="s">
        <v>2340</v>
      </c>
      <c r="D717" s="29" t="s">
        <v>2341</v>
      </c>
      <c r="E717" s="7" t="s">
        <v>96</v>
      </c>
      <c r="F717" s="15" t="s">
        <v>79</v>
      </c>
      <c r="G717" s="8" t="n">
        <v>0.0666666666666667</v>
      </c>
      <c r="H717" s="14" t="s">
        <v>19</v>
      </c>
      <c r="I717" s="6" t="s">
        <v>147</v>
      </c>
      <c r="J717" s="7" t="n">
        <v>1987</v>
      </c>
    </row>
    <row r="718" customFormat="false" ht="12.75" hidden="false" customHeight="false" outlineLevel="0" collapsed="false">
      <c r="A718" s="5" t="n">
        <v>361</v>
      </c>
      <c r="B718" s="15" t="s">
        <v>2342</v>
      </c>
      <c r="C718" s="29" t="s">
        <v>2343</v>
      </c>
      <c r="D718" s="29" t="s">
        <v>2344</v>
      </c>
      <c r="E718" s="7" t="s">
        <v>96</v>
      </c>
      <c r="F718" s="15" t="s">
        <v>622</v>
      </c>
      <c r="G718" s="8" t="n">
        <v>0.0645833333333333</v>
      </c>
      <c r="H718" s="14" t="s">
        <v>19</v>
      </c>
      <c r="I718" s="6" t="s">
        <v>147</v>
      </c>
      <c r="J718" s="7" t="n">
        <v>1988</v>
      </c>
    </row>
    <row r="719" customFormat="false" ht="12.75" hidden="false" customHeight="false" outlineLevel="0" collapsed="false">
      <c r="A719" s="5" t="n">
        <v>362</v>
      </c>
      <c r="B719" s="15" t="s">
        <v>2345</v>
      </c>
      <c r="C719" s="15" t="s">
        <v>2346</v>
      </c>
      <c r="D719" s="15" t="s">
        <v>2347</v>
      </c>
      <c r="E719" s="7" t="s">
        <v>96</v>
      </c>
      <c r="F719" s="15" t="s">
        <v>622</v>
      </c>
      <c r="G719" s="8" t="n">
        <v>0.0618055555555556</v>
      </c>
      <c r="H719" s="14" t="s">
        <v>19</v>
      </c>
      <c r="I719" s="6" t="s">
        <v>147</v>
      </c>
      <c r="J719" s="7" t="n">
        <v>1989</v>
      </c>
    </row>
    <row r="720" customFormat="false" ht="12.75" hidden="false" customHeight="false" outlineLevel="0" collapsed="false">
      <c r="A720" s="5" t="n">
        <v>359</v>
      </c>
      <c r="B720" s="15" t="s">
        <v>2348</v>
      </c>
      <c r="C720" s="29" t="s">
        <v>2349</v>
      </c>
      <c r="D720" s="29" t="s">
        <v>2350</v>
      </c>
      <c r="E720" s="7" t="s">
        <v>96</v>
      </c>
      <c r="F720" s="15" t="s">
        <v>622</v>
      </c>
      <c r="G720" s="8" t="n">
        <v>0.0618055555555556</v>
      </c>
      <c r="H720" s="14" t="s">
        <v>19</v>
      </c>
      <c r="I720" s="6" t="s">
        <v>147</v>
      </c>
      <c r="J720" s="7" t="n">
        <v>1993</v>
      </c>
    </row>
    <row r="721" customFormat="false" ht="12.75" hidden="false" customHeight="false" outlineLevel="0" collapsed="false">
      <c r="A721" s="5" t="n">
        <v>360</v>
      </c>
      <c r="B721" s="15" t="s">
        <v>2351</v>
      </c>
      <c r="C721" s="29" t="s">
        <v>2352</v>
      </c>
      <c r="D721" s="29" t="s">
        <v>2353</v>
      </c>
      <c r="E721" s="7" t="s">
        <v>117</v>
      </c>
      <c r="F721" s="15" t="s">
        <v>359</v>
      </c>
      <c r="G721" s="8" t="n">
        <v>0.0777777777777778</v>
      </c>
      <c r="H721" s="14" t="s">
        <v>19</v>
      </c>
      <c r="I721" s="6" t="s">
        <v>147</v>
      </c>
      <c r="J721" s="7" t="n">
        <v>1994</v>
      </c>
    </row>
    <row r="722" customFormat="false" ht="12.75" hidden="false" customHeight="false" outlineLevel="0" collapsed="false">
      <c r="A722" s="5" t="n">
        <v>363</v>
      </c>
      <c r="B722" s="15" t="s">
        <v>2354</v>
      </c>
      <c r="C722" s="15" t="s">
        <v>2355</v>
      </c>
      <c r="D722" s="15" t="s">
        <v>2356</v>
      </c>
      <c r="E722" s="7" t="s">
        <v>2301</v>
      </c>
      <c r="F722" s="15" t="s">
        <v>44</v>
      </c>
      <c r="G722" s="8" t="n">
        <v>0.0493055555555556</v>
      </c>
      <c r="H722" s="14" t="s">
        <v>19</v>
      </c>
      <c r="I722" s="6" t="s">
        <v>113</v>
      </c>
      <c r="J722" s="7" t="n">
        <v>1993</v>
      </c>
    </row>
    <row r="723" customFormat="false" ht="12" hidden="false" customHeight="true" outlineLevel="0" collapsed="false">
      <c r="A723" s="5" t="n">
        <v>189</v>
      </c>
      <c r="B723" s="14" t="s">
        <v>2357</v>
      </c>
      <c r="C723" s="29" t="s">
        <v>2358</v>
      </c>
      <c r="D723" s="29"/>
      <c r="E723" s="18" t="s">
        <v>847</v>
      </c>
      <c r="F723" s="14" t="s">
        <v>205</v>
      </c>
      <c r="G723" s="19" t="n">
        <v>0.0826388888888889</v>
      </c>
      <c r="H723" s="34" t="s">
        <v>13</v>
      </c>
      <c r="I723" s="14" t="s">
        <v>132</v>
      </c>
      <c r="J723" s="7"/>
    </row>
    <row r="724" customFormat="false" ht="12.75" hidden="false" customHeight="false" outlineLevel="0" collapsed="false">
      <c r="A724" s="24" t="n">
        <v>1493</v>
      </c>
      <c r="B724" s="34" t="s">
        <v>2359</v>
      </c>
      <c r="C724" s="34" t="s">
        <v>2360</v>
      </c>
      <c r="D724" s="34" t="s">
        <v>2209</v>
      </c>
      <c r="E724" s="39" t="s">
        <v>178</v>
      </c>
      <c r="F724" s="34" t="s">
        <v>1052</v>
      </c>
      <c r="G724" s="37" t="n">
        <v>0.075</v>
      </c>
      <c r="H724" s="34" t="s">
        <v>13</v>
      </c>
      <c r="I724" s="38"/>
      <c r="J724" s="39" t="n">
        <v>1996</v>
      </c>
    </row>
    <row r="725" customFormat="false" ht="12.75" hidden="false" customHeight="false" outlineLevel="0" collapsed="false">
      <c r="A725" s="24" t="n">
        <v>574</v>
      </c>
      <c r="B725" s="6" t="s">
        <v>2361</v>
      </c>
      <c r="C725" s="6" t="s">
        <v>2362</v>
      </c>
      <c r="D725" s="6" t="s">
        <v>2363</v>
      </c>
      <c r="E725" s="7" t="s">
        <v>2364</v>
      </c>
      <c r="F725" s="15" t="s">
        <v>2365</v>
      </c>
      <c r="G725" s="19" t="n">
        <v>0.0715277777777778</v>
      </c>
      <c r="H725" s="14" t="s">
        <v>19</v>
      </c>
      <c r="I725" s="6" t="s">
        <v>26</v>
      </c>
      <c r="J725" s="7" t="n">
        <v>1988</v>
      </c>
    </row>
    <row r="726" customFormat="false" ht="12.75" hidden="false" customHeight="false" outlineLevel="0" collapsed="false">
      <c r="A726" s="5" t="n">
        <v>190</v>
      </c>
      <c r="B726" s="14" t="s">
        <v>2366</v>
      </c>
      <c r="C726" s="20" t="s">
        <v>2367</v>
      </c>
      <c r="D726" s="20" t="s">
        <v>2368</v>
      </c>
      <c r="E726" s="18" t="s">
        <v>610</v>
      </c>
      <c r="F726" s="14" t="s">
        <v>379</v>
      </c>
      <c r="G726" s="19" t="n">
        <v>0.0722222222222222</v>
      </c>
      <c r="H726" s="14" t="s">
        <v>19</v>
      </c>
      <c r="I726" s="14" t="s">
        <v>132</v>
      </c>
      <c r="J726" s="7"/>
    </row>
    <row r="727" customFormat="false" ht="12.75" hidden="false" customHeight="false" outlineLevel="0" collapsed="false">
      <c r="A727" s="5" t="n">
        <v>160</v>
      </c>
      <c r="B727" s="14" t="s">
        <v>2369</v>
      </c>
      <c r="C727" s="14" t="s">
        <v>2370</v>
      </c>
      <c r="D727" s="14" t="s">
        <v>2371</v>
      </c>
      <c r="E727" s="18" t="s">
        <v>2372</v>
      </c>
      <c r="F727" s="14" t="s">
        <v>87</v>
      </c>
      <c r="G727" s="19" t="n">
        <v>0.0833333333333333</v>
      </c>
      <c r="H727" s="34" t="s">
        <v>13</v>
      </c>
      <c r="I727" s="14" t="s">
        <v>201</v>
      </c>
      <c r="J727" s="7" t="n">
        <v>1999</v>
      </c>
    </row>
    <row r="728" customFormat="false" ht="12.75" hidden="false" customHeight="false" outlineLevel="0" collapsed="false">
      <c r="A728" s="24" t="n">
        <v>1939</v>
      </c>
      <c r="B728" s="25" t="s">
        <v>2373</v>
      </c>
      <c r="C728" s="25" t="s">
        <v>2374</v>
      </c>
      <c r="D728" s="25" t="s">
        <v>2375</v>
      </c>
      <c r="E728" s="26" t="s">
        <v>110</v>
      </c>
      <c r="F728" s="25" t="s">
        <v>2376</v>
      </c>
      <c r="G728" s="27" t="n">
        <v>0.0770833333333333</v>
      </c>
      <c r="H728" s="11" t="s">
        <v>19</v>
      </c>
      <c r="I728" s="28" t="s">
        <v>201</v>
      </c>
      <c r="J728" s="26" t="n">
        <v>1990</v>
      </c>
    </row>
    <row r="729" customFormat="false" ht="12.75" hidden="false" customHeight="false" outlineLevel="0" collapsed="false">
      <c r="A729" s="24" t="n">
        <v>1543</v>
      </c>
      <c r="B729" s="25" t="s">
        <v>2377</v>
      </c>
      <c r="C729" s="25" t="s">
        <v>2378</v>
      </c>
      <c r="D729" s="25"/>
      <c r="E729" s="26" t="s">
        <v>1414</v>
      </c>
      <c r="F729" s="25" t="s">
        <v>44</v>
      </c>
      <c r="G729" s="27" t="n">
        <v>0.0604166666666667</v>
      </c>
      <c r="H729" s="25" t="s">
        <v>19</v>
      </c>
      <c r="I729" s="28"/>
      <c r="J729" s="26" t="n">
        <v>2002</v>
      </c>
    </row>
    <row r="730" customFormat="false" ht="12.75" hidden="false" customHeight="false" outlineLevel="0" collapsed="false">
      <c r="A730" s="5" t="n">
        <v>1063</v>
      </c>
      <c r="B730" s="14" t="s">
        <v>2379</v>
      </c>
      <c r="C730" s="14" t="s">
        <v>2104</v>
      </c>
      <c r="D730" s="34"/>
      <c r="E730" s="18" t="s">
        <v>1437</v>
      </c>
      <c r="F730" s="14" t="s">
        <v>862</v>
      </c>
      <c r="G730" s="19" t="n">
        <v>0.0701388888888889</v>
      </c>
      <c r="H730" s="34" t="s">
        <v>13</v>
      </c>
      <c r="I730" s="56" t="s">
        <v>26</v>
      </c>
      <c r="J730" s="39"/>
    </row>
    <row r="731" customFormat="false" ht="12.75" hidden="false" customHeight="false" outlineLevel="0" collapsed="false">
      <c r="A731" s="5" t="n">
        <v>74</v>
      </c>
      <c r="B731" s="14" t="s">
        <v>2380</v>
      </c>
      <c r="C731" s="14" t="s">
        <v>2381</v>
      </c>
      <c r="D731" s="14" t="s">
        <v>2382</v>
      </c>
      <c r="E731" s="18" t="s">
        <v>54</v>
      </c>
      <c r="F731" s="14" t="s">
        <v>12</v>
      </c>
      <c r="G731" s="19" t="n">
        <v>0.0916666666666667</v>
      </c>
      <c r="H731" s="14" t="s">
        <v>19</v>
      </c>
      <c r="I731" s="14" t="s">
        <v>26</v>
      </c>
      <c r="J731" s="7" t="n">
        <v>1988</v>
      </c>
    </row>
    <row r="732" customFormat="false" ht="12.75" hidden="false" customHeight="false" outlineLevel="0" collapsed="false">
      <c r="A732" s="5" t="n">
        <v>75</v>
      </c>
      <c r="B732" s="14" t="s">
        <v>2383</v>
      </c>
      <c r="C732" s="14" t="s">
        <v>2384</v>
      </c>
      <c r="D732" s="14" t="s">
        <v>2344</v>
      </c>
      <c r="E732" s="18" t="s">
        <v>54</v>
      </c>
      <c r="F732" s="14" t="s">
        <v>12</v>
      </c>
      <c r="G732" s="19" t="n">
        <v>0.0861111111111111</v>
      </c>
      <c r="H732" s="14" t="s">
        <v>19</v>
      </c>
      <c r="I732" s="14" t="s">
        <v>26</v>
      </c>
      <c r="J732" s="7" t="n">
        <v>1990</v>
      </c>
    </row>
    <row r="733" customFormat="false" ht="11.25" hidden="false" customHeight="true" outlineLevel="0" collapsed="false">
      <c r="A733" s="5" t="n">
        <v>256</v>
      </c>
      <c r="B733" s="14" t="s">
        <v>2385</v>
      </c>
      <c r="C733" s="14" t="s">
        <v>2386</v>
      </c>
      <c r="D733" s="14" t="s">
        <v>2387</v>
      </c>
      <c r="E733" s="18" t="s">
        <v>105</v>
      </c>
      <c r="F733" s="14" t="s">
        <v>240</v>
      </c>
      <c r="G733" s="19" t="n">
        <v>0.0854166666666667</v>
      </c>
      <c r="H733" s="11" t="s">
        <v>112</v>
      </c>
      <c r="I733" s="14" t="s">
        <v>26</v>
      </c>
      <c r="J733" s="7" t="n">
        <v>1995</v>
      </c>
    </row>
    <row r="734" customFormat="false" ht="13.5" hidden="false" customHeight="true" outlineLevel="0" collapsed="false">
      <c r="A734" s="5" t="n">
        <v>90</v>
      </c>
      <c r="B734" s="14" t="s">
        <v>2388</v>
      </c>
      <c r="C734" s="14" t="s">
        <v>2389</v>
      </c>
      <c r="D734" s="14"/>
      <c r="E734" s="18" t="s">
        <v>2390</v>
      </c>
      <c r="F734" s="14" t="s">
        <v>62</v>
      </c>
      <c r="G734" s="19" t="n">
        <v>0.0625</v>
      </c>
      <c r="H734" s="14" t="s">
        <v>93</v>
      </c>
      <c r="I734" s="14" t="s">
        <v>132</v>
      </c>
      <c r="J734" s="7"/>
    </row>
    <row r="735" customFormat="false" ht="14.25" hidden="false" customHeight="true" outlineLevel="0" collapsed="false">
      <c r="A735" s="5" t="n">
        <v>1064</v>
      </c>
      <c r="B735" s="14" t="s">
        <v>2391</v>
      </c>
      <c r="C735" s="14" t="s">
        <v>2392</v>
      </c>
      <c r="D735" s="34"/>
      <c r="E735" s="18" t="s">
        <v>2393</v>
      </c>
      <c r="F735" s="14" t="s">
        <v>1040</v>
      </c>
      <c r="G735" s="19" t="n">
        <v>0.0618055555555556</v>
      </c>
      <c r="H735" s="34"/>
      <c r="I735" s="56" t="s">
        <v>20</v>
      </c>
      <c r="J735" s="39"/>
    </row>
    <row r="736" customFormat="false" ht="11.25" hidden="false" customHeight="true" outlineLevel="0" collapsed="false">
      <c r="A736" s="24" t="n">
        <v>1604</v>
      </c>
      <c r="B736" s="25" t="s">
        <v>2394</v>
      </c>
      <c r="C736" s="25" t="s">
        <v>2395</v>
      </c>
      <c r="D736" s="25" t="s">
        <v>2396</v>
      </c>
      <c r="E736" s="26" t="s">
        <v>2397</v>
      </c>
      <c r="F736" s="25" t="s">
        <v>615</v>
      </c>
      <c r="G736" s="27" t="n">
        <v>0.121527777777778</v>
      </c>
      <c r="H736" s="25" t="s">
        <v>2398</v>
      </c>
      <c r="I736" s="28" t="s">
        <v>20</v>
      </c>
      <c r="J736" s="26" t="n">
        <v>1972</v>
      </c>
    </row>
    <row r="737" customFormat="false" ht="12.75" hidden="false" customHeight="false" outlineLevel="0" collapsed="false">
      <c r="A737" s="24" t="n">
        <v>1605</v>
      </c>
      <c r="B737" s="25" t="s">
        <v>2399</v>
      </c>
      <c r="C737" s="25" t="s">
        <v>2400</v>
      </c>
      <c r="D737" s="25" t="s">
        <v>2396</v>
      </c>
      <c r="E737" s="26" t="s">
        <v>2397</v>
      </c>
      <c r="F737" s="25" t="s">
        <v>899</v>
      </c>
      <c r="G737" s="27" t="n">
        <v>0.138194444444444</v>
      </c>
      <c r="H737" s="25" t="s">
        <v>2398</v>
      </c>
      <c r="I737" s="28" t="s">
        <v>20</v>
      </c>
      <c r="J737" s="26" t="n">
        <v>1974</v>
      </c>
    </row>
    <row r="738" customFormat="false" ht="12" hidden="false" customHeight="true" outlineLevel="0" collapsed="false">
      <c r="A738" s="24" t="n">
        <v>1606</v>
      </c>
      <c r="B738" s="25" t="s">
        <v>2401</v>
      </c>
      <c r="C738" s="25" t="s">
        <v>2402</v>
      </c>
      <c r="D738" s="25" t="s">
        <v>2396</v>
      </c>
      <c r="E738" s="26" t="s">
        <v>2397</v>
      </c>
      <c r="F738" s="25" t="s">
        <v>615</v>
      </c>
      <c r="G738" s="27" t="n">
        <v>0.118055555555556</v>
      </c>
      <c r="H738" s="25" t="s">
        <v>2398</v>
      </c>
      <c r="I738" s="28" t="s">
        <v>20</v>
      </c>
      <c r="J738" s="26" t="n">
        <v>1990</v>
      </c>
    </row>
    <row r="739" customFormat="false" ht="12.75" hidden="false" customHeight="false" outlineLevel="0" collapsed="false">
      <c r="A739" s="24" t="n">
        <v>905</v>
      </c>
      <c r="B739" s="25" t="s">
        <v>2403</v>
      </c>
      <c r="C739" s="25" t="s">
        <v>2404</v>
      </c>
      <c r="D739" s="25"/>
      <c r="E739" s="26" t="s">
        <v>47</v>
      </c>
      <c r="F739" s="25" t="s">
        <v>160</v>
      </c>
      <c r="G739" s="27" t="n">
        <v>0.0673611111111111</v>
      </c>
      <c r="H739" s="25" t="s">
        <v>93</v>
      </c>
      <c r="I739" s="28" t="s">
        <v>141</v>
      </c>
      <c r="J739" s="26"/>
    </row>
    <row r="740" customFormat="false" ht="12.75" hidden="false" customHeight="false" outlineLevel="0" collapsed="false">
      <c r="A740" s="5" t="n">
        <v>472</v>
      </c>
      <c r="B740" s="29" t="s">
        <v>2405</v>
      </c>
      <c r="C740" s="15" t="s">
        <v>2406</v>
      </c>
      <c r="D740" s="15" t="s">
        <v>942</v>
      </c>
      <c r="E740" s="16" t="s">
        <v>2407</v>
      </c>
      <c r="F740" s="15" t="s">
        <v>44</v>
      </c>
      <c r="G740" s="17" t="n">
        <v>0.0763888888888889</v>
      </c>
      <c r="H740" s="14" t="s">
        <v>19</v>
      </c>
      <c r="I740" s="15" t="s">
        <v>161</v>
      </c>
      <c r="J740" s="7" t="n">
        <v>1996</v>
      </c>
    </row>
    <row r="741" customFormat="false" ht="12.75" hidden="false" customHeight="false" outlineLevel="0" collapsed="false">
      <c r="A741" s="5" t="n">
        <v>473</v>
      </c>
      <c r="B741" s="29" t="s">
        <v>2408</v>
      </c>
      <c r="C741" s="15" t="s">
        <v>2409</v>
      </c>
      <c r="D741" s="15" t="s">
        <v>942</v>
      </c>
      <c r="E741" s="16" t="s">
        <v>2407</v>
      </c>
      <c r="F741" s="15" t="s">
        <v>44</v>
      </c>
      <c r="G741" s="17" t="n">
        <v>0.0833333333333333</v>
      </c>
      <c r="H741" s="14" t="s">
        <v>19</v>
      </c>
      <c r="I741" s="15" t="s">
        <v>161</v>
      </c>
      <c r="J741" s="7" t="n">
        <v>1997</v>
      </c>
    </row>
    <row r="742" customFormat="false" ht="12" hidden="false" customHeight="true" outlineLevel="0" collapsed="false">
      <c r="A742" s="5" t="n">
        <v>242</v>
      </c>
      <c r="B742" s="14" t="s">
        <v>2410</v>
      </c>
      <c r="C742" s="14" t="s">
        <v>2411</v>
      </c>
      <c r="D742" s="14" t="s">
        <v>1455</v>
      </c>
      <c r="E742" s="18" t="s">
        <v>2412</v>
      </c>
      <c r="F742" s="14" t="s">
        <v>44</v>
      </c>
      <c r="G742" s="19" t="n">
        <v>0.0715277777777778</v>
      </c>
      <c r="H742" s="14" t="s">
        <v>670</v>
      </c>
      <c r="I742" s="14" t="s">
        <v>132</v>
      </c>
      <c r="J742" s="7" t="n">
        <v>1996</v>
      </c>
    </row>
    <row r="743" customFormat="false" ht="12.75" hidden="false" customHeight="false" outlineLevel="0" collapsed="false">
      <c r="A743" s="5" t="n">
        <v>375</v>
      </c>
      <c r="B743" s="15" t="s">
        <v>2413</v>
      </c>
      <c r="C743" s="6" t="s">
        <v>2414</v>
      </c>
      <c r="D743" s="6" t="s">
        <v>2415</v>
      </c>
      <c r="E743" s="7" t="s">
        <v>96</v>
      </c>
      <c r="F743" s="15" t="s">
        <v>62</v>
      </c>
      <c r="G743" s="8" t="n">
        <v>0.0972222222222222</v>
      </c>
      <c r="H743" s="25" t="s">
        <v>19</v>
      </c>
      <c r="I743" s="6" t="s">
        <v>161</v>
      </c>
      <c r="J743" s="7" t="n">
        <v>1994</v>
      </c>
    </row>
    <row r="744" customFormat="false" ht="12.75" hidden="false" customHeight="false" outlineLevel="0" collapsed="false">
      <c r="A744" s="5" t="n">
        <v>1129</v>
      </c>
      <c r="B744" s="66" t="s">
        <v>2416</v>
      </c>
      <c r="C744" s="94" t="s">
        <v>2417</v>
      </c>
      <c r="D744" s="34" t="s">
        <v>2415</v>
      </c>
      <c r="E744" s="49" t="s">
        <v>91</v>
      </c>
      <c r="F744" s="34"/>
      <c r="G744" s="50" t="n">
        <v>0.104166666666667</v>
      </c>
      <c r="H744" s="75" t="s">
        <v>692</v>
      </c>
      <c r="I744" s="38" t="s">
        <v>161</v>
      </c>
      <c r="J744" s="49" t="n">
        <v>1994</v>
      </c>
    </row>
    <row r="745" customFormat="false" ht="12.75" hidden="false" customHeight="false" outlineLevel="0" collapsed="false">
      <c r="A745" s="5" t="n">
        <v>1065</v>
      </c>
      <c r="B745" s="14" t="s">
        <v>2418</v>
      </c>
      <c r="C745" s="14" t="s">
        <v>2419</v>
      </c>
      <c r="D745" s="34"/>
      <c r="E745" s="18" t="s">
        <v>476</v>
      </c>
      <c r="F745" s="14" t="s">
        <v>1040</v>
      </c>
      <c r="G745" s="19" t="n">
        <v>0.0930555555555556</v>
      </c>
      <c r="H745" s="34"/>
      <c r="I745" s="56" t="s">
        <v>161</v>
      </c>
      <c r="J745" s="39"/>
    </row>
    <row r="746" customFormat="false" ht="12.75" hidden="false" customHeight="false" outlineLevel="0" collapsed="false">
      <c r="A746" s="5" t="n">
        <v>638</v>
      </c>
      <c r="B746" s="29" t="s">
        <v>2420</v>
      </c>
      <c r="C746" s="43" t="s">
        <v>2421</v>
      </c>
      <c r="D746" s="43"/>
      <c r="E746" s="16" t="s">
        <v>117</v>
      </c>
      <c r="F746" s="43" t="s">
        <v>62</v>
      </c>
      <c r="G746" s="16"/>
      <c r="H746" s="43"/>
      <c r="I746" s="15"/>
      <c r="J746" s="7"/>
    </row>
    <row r="747" customFormat="false" ht="12.75" hidden="false" customHeight="false" outlineLevel="0" collapsed="false">
      <c r="A747" s="24" t="n">
        <v>1848</v>
      </c>
      <c r="B747" s="25" t="s">
        <v>2422</v>
      </c>
      <c r="C747" s="25" t="s">
        <v>2423</v>
      </c>
      <c r="D747" s="25" t="s">
        <v>2424</v>
      </c>
      <c r="E747" s="26" t="s">
        <v>2425</v>
      </c>
      <c r="F747" s="25" t="s">
        <v>282</v>
      </c>
      <c r="G747" s="27" t="n">
        <v>0.0590277777777778</v>
      </c>
      <c r="H747" s="25" t="s">
        <v>13</v>
      </c>
      <c r="I747" s="28" t="s">
        <v>26</v>
      </c>
      <c r="J747" s="26"/>
    </row>
    <row r="748" customFormat="false" ht="13.5" hidden="false" customHeight="true" outlineLevel="0" collapsed="false">
      <c r="A748" s="24" t="n">
        <v>1617</v>
      </c>
      <c r="B748" s="25" t="s">
        <v>2426</v>
      </c>
      <c r="C748" s="25" t="s">
        <v>2427</v>
      </c>
      <c r="D748" s="25" t="s">
        <v>2428</v>
      </c>
      <c r="E748" s="31" t="s">
        <v>2429</v>
      </c>
      <c r="F748" s="25" t="s">
        <v>282</v>
      </c>
      <c r="G748" s="32" t="n">
        <v>0.0576388888888889</v>
      </c>
      <c r="H748" s="25" t="s">
        <v>19</v>
      </c>
      <c r="I748" s="28" t="s">
        <v>147</v>
      </c>
      <c r="J748" s="31" t="n">
        <v>2002</v>
      </c>
    </row>
    <row r="749" customFormat="false" ht="12.75" hidden="false" customHeight="true" outlineLevel="0" collapsed="false">
      <c r="A749" s="24" t="n">
        <v>2037</v>
      </c>
      <c r="B749" s="25" t="s">
        <v>2430</v>
      </c>
      <c r="C749" s="25" t="s">
        <v>2431</v>
      </c>
      <c r="D749" s="25" t="s">
        <v>2432</v>
      </c>
      <c r="E749" s="26" t="s">
        <v>2433</v>
      </c>
      <c r="F749" s="25" t="s">
        <v>2434</v>
      </c>
      <c r="G749" s="27" t="n">
        <v>0.0680555555555556</v>
      </c>
      <c r="H749" s="22" t="s">
        <v>13</v>
      </c>
      <c r="I749" s="28" t="s">
        <v>402</v>
      </c>
      <c r="J749" s="26" t="n">
        <v>1986</v>
      </c>
    </row>
    <row r="750" customFormat="false" ht="12" hidden="false" customHeight="true" outlineLevel="0" collapsed="false">
      <c r="A750" s="5" t="n">
        <v>490</v>
      </c>
      <c r="B750" s="29" t="s">
        <v>2435</v>
      </c>
      <c r="C750" s="20" t="s">
        <v>2436</v>
      </c>
      <c r="D750" s="20" t="s">
        <v>2437</v>
      </c>
      <c r="E750" s="16" t="s">
        <v>47</v>
      </c>
      <c r="F750" s="15" t="s">
        <v>62</v>
      </c>
      <c r="G750" s="17" t="n">
        <v>0.0625</v>
      </c>
      <c r="H750" s="55" t="s">
        <v>106</v>
      </c>
      <c r="I750" s="15" t="s">
        <v>402</v>
      </c>
      <c r="J750" s="7" t="n">
        <v>2001</v>
      </c>
    </row>
    <row r="751" customFormat="false" ht="12.75" hidden="false" customHeight="true" outlineLevel="0" collapsed="false">
      <c r="A751" s="5" t="n">
        <v>61</v>
      </c>
      <c r="B751" s="14" t="s">
        <v>2438</v>
      </c>
      <c r="C751" s="14" t="s">
        <v>2439</v>
      </c>
      <c r="D751" s="14"/>
      <c r="E751" s="18" t="s">
        <v>54</v>
      </c>
      <c r="F751" s="14" t="s">
        <v>44</v>
      </c>
      <c r="G751" s="19" t="n">
        <v>0.0784722222222222</v>
      </c>
      <c r="H751" s="14" t="s">
        <v>19</v>
      </c>
      <c r="I751" s="14" t="s">
        <v>132</v>
      </c>
      <c r="J751" s="7"/>
    </row>
    <row r="752" customFormat="false" ht="12.75" hidden="false" customHeight="false" outlineLevel="0" collapsed="false">
      <c r="A752" s="5" t="n">
        <v>1121</v>
      </c>
      <c r="B752" s="66" t="s">
        <v>2440</v>
      </c>
      <c r="C752" s="66" t="s">
        <v>2441</v>
      </c>
      <c r="D752" s="34"/>
      <c r="E752" s="49" t="s">
        <v>2433</v>
      </c>
      <c r="F752" s="34"/>
      <c r="G752" s="50" t="n">
        <v>0.0781597222222222</v>
      </c>
      <c r="H752" s="34"/>
      <c r="I752" s="38"/>
      <c r="J752" s="49" t="n">
        <v>1983</v>
      </c>
    </row>
    <row r="753" customFormat="false" ht="12" hidden="false" customHeight="true" outlineLevel="0" collapsed="false">
      <c r="A753" s="30" t="n">
        <v>2405</v>
      </c>
      <c r="B753" s="11" t="s">
        <v>2442</v>
      </c>
      <c r="C753" s="11" t="s">
        <v>2443</v>
      </c>
      <c r="D753" s="11" t="s">
        <v>2444</v>
      </c>
      <c r="E753" s="31" t="s">
        <v>1803</v>
      </c>
      <c r="F753" s="25" t="s">
        <v>553</v>
      </c>
      <c r="G753" s="31" t="s">
        <v>2445</v>
      </c>
      <c r="H753" s="22" t="s">
        <v>13</v>
      </c>
      <c r="I753" s="28" t="s">
        <v>132</v>
      </c>
      <c r="J753" s="26" t="n">
        <v>2003</v>
      </c>
    </row>
    <row r="754" customFormat="false" ht="12.75" hidden="false" customHeight="false" outlineLevel="0" collapsed="false">
      <c r="A754" s="24" t="n">
        <v>925</v>
      </c>
      <c r="B754" s="25" t="s">
        <v>2446</v>
      </c>
      <c r="C754" s="25" t="s">
        <v>2447</v>
      </c>
      <c r="D754" s="25"/>
      <c r="E754" s="26" t="s">
        <v>139</v>
      </c>
      <c r="F754" s="25"/>
      <c r="G754" s="26"/>
      <c r="H754" s="25"/>
      <c r="I754" s="28"/>
      <c r="J754" s="26"/>
    </row>
    <row r="755" customFormat="false" ht="12.75" hidden="false" customHeight="false" outlineLevel="0" collapsed="false">
      <c r="A755" s="9" t="n">
        <v>1909</v>
      </c>
      <c r="B755" s="11" t="s">
        <v>2448</v>
      </c>
      <c r="C755" s="11" t="s">
        <v>2449</v>
      </c>
      <c r="D755" s="11" t="s">
        <v>2450</v>
      </c>
      <c r="E755" s="11" t="s">
        <v>434</v>
      </c>
      <c r="F755" s="11" t="s">
        <v>2118</v>
      </c>
      <c r="G755" s="68" t="n">
        <v>0.0583333333333333</v>
      </c>
      <c r="H755" s="11" t="s">
        <v>112</v>
      </c>
      <c r="I755" s="11" t="s">
        <v>26</v>
      </c>
      <c r="J755" s="12" t="n">
        <v>2004</v>
      </c>
    </row>
    <row r="756" customFormat="false" ht="12.75" hidden="false" customHeight="false" outlineLevel="0" collapsed="false">
      <c r="A756" s="5" t="n">
        <v>383</v>
      </c>
      <c r="B756" s="15" t="s">
        <v>2451</v>
      </c>
      <c r="C756" s="20" t="s">
        <v>2452</v>
      </c>
      <c r="D756" s="20" t="s">
        <v>2453</v>
      </c>
      <c r="E756" s="7" t="s">
        <v>2454</v>
      </c>
      <c r="F756" s="15" t="s">
        <v>12</v>
      </c>
      <c r="G756" s="8" t="n">
        <v>0.0777777777777778</v>
      </c>
      <c r="H756" s="34" t="s">
        <v>179</v>
      </c>
      <c r="I756" s="6" t="s">
        <v>14</v>
      </c>
      <c r="J756" s="7" t="n">
        <v>2001</v>
      </c>
    </row>
    <row r="757" customFormat="false" ht="12.75" hidden="false" customHeight="false" outlineLevel="0" collapsed="false">
      <c r="A757" s="24" t="n">
        <v>1620</v>
      </c>
      <c r="B757" s="25" t="s">
        <v>2455</v>
      </c>
      <c r="C757" s="25" t="s">
        <v>2456</v>
      </c>
      <c r="D757" s="25" t="s">
        <v>2457</v>
      </c>
      <c r="E757" s="31" t="s">
        <v>2458</v>
      </c>
      <c r="F757" s="25" t="s">
        <v>295</v>
      </c>
      <c r="G757" s="32" t="n">
        <v>0.0645833333333333</v>
      </c>
      <c r="H757" s="25" t="s">
        <v>19</v>
      </c>
      <c r="I757" s="28"/>
      <c r="J757" s="31" t="n">
        <v>2001</v>
      </c>
    </row>
    <row r="758" customFormat="false" ht="12.75" hidden="false" customHeight="false" outlineLevel="0" collapsed="false">
      <c r="A758" s="5" t="n">
        <v>731</v>
      </c>
      <c r="B758" s="29" t="s">
        <v>2459</v>
      </c>
      <c r="C758" s="22" t="s">
        <v>2460</v>
      </c>
      <c r="D758" s="22"/>
      <c r="E758" s="7" t="s">
        <v>110</v>
      </c>
      <c r="F758" s="22" t="s">
        <v>12</v>
      </c>
      <c r="G758" s="8" t="n">
        <v>0.0708333333333333</v>
      </c>
      <c r="H758" s="22"/>
      <c r="I758" s="6" t="s">
        <v>113</v>
      </c>
      <c r="J758" s="7"/>
    </row>
    <row r="759" customFormat="false" ht="12.75" hidden="false" customHeight="false" outlineLevel="0" collapsed="false">
      <c r="A759" s="24" t="n">
        <v>2081</v>
      </c>
      <c r="B759" s="11" t="s">
        <v>2461</v>
      </c>
      <c r="C759" s="25" t="s">
        <v>2462</v>
      </c>
      <c r="D759" s="25" t="s">
        <v>2463</v>
      </c>
      <c r="E759" s="12" t="s">
        <v>2464</v>
      </c>
      <c r="F759" s="25" t="s">
        <v>1530</v>
      </c>
      <c r="G759" s="12" t="s">
        <v>2445</v>
      </c>
      <c r="H759" s="33" t="s">
        <v>106</v>
      </c>
      <c r="I759" s="28" t="s">
        <v>26</v>
      </c>
      <c r="J759" s="26" t="n">
        <v>1998</v>
      </c>
    </row>
    <row r="760" customFormat="false" ht="12" hidden="false" customHeight="true" outlineLevel="0" collapsed="false">
      <c r="A760" s="5" t="n">
        <v>1231</v>
      </c>
      <c r="B760" s="34" t="s">
        <v>2465</v>
      </c>
      <c r="C760" s="35" t="s">
        <v>2466</v>
      </c>
      <c r="D760" s="36"/>
      <c r="E760" s="36" t="s">
        <v>2467</v>
      </c>
      <c r="F760" s="14" t="s">
        <v>44</v>
      </c>
      <c r="G760" s="37" t="n">
        <v>0.05625</v>
      </c>
      <c r="H760" s="34" t="s">
        <v>112</v>
      </c>
      <c r="I760" s="38" t="s">
        <v>132</v>
      </c>
      <c r="J760" s="39" t="n">
        <v>1997</v>
      </c>
    </row>
    <row r="761" customFormat="false" ht="12" hidden="false" customHeight="true" outlineLevel="0" collapsed="false">
      <c r="A761" s="24" t="n">
        <v>1312</v>
      </c>
      <c r="B761" s="25" t="s">
        <v>2468</v>
      </c>
      <c r="C761" s="25" t="s">
        <v>2469</v>
      </c>
      <c r="D761" s="25"/>
      <c r="E761" s="26" t="s">
        <v>397</v>
      </c>
      <c r="F761" s="25" t="s">
        <v>205</v>
      </c>
      <c r="G761" s="27" t="n">
        <v>0.0645833333333333</v>
      </c>
      <c r="H761" s="25"/>
      <c r="I761" s="28" t="s">
        <v>132</v>
      </c>
      <c r="J761" s="26" t="n">
        <v>2002</v>
      </c>
    </row>
    <row r="762" customFormat="false" ht="12.75" hidden="false" customHeight="false" outlineLevel="0" collapsed="false">
      <c r="A762" s="5" t="n">
        <v>777</v>
      </c>
      <c r="B762" s="22" t="s">
        <v>2470</v>
      </c>
      <c r="C762" s="22" t="s">
        <v>2471</v>
      </c>
      <c r="D762" s="22" t="s">
        <v>2472</v>
      </c>
      <c r="E762" s="7" t="s">
        <v>96</v>
      </c>
      <c r="F762" s="22" t="s">
        <v>128</v>
      </c>
      <c r="G762" s="8" t="n">
        <v>0.0694444444444444</v>
      </c>
      <c r="H762" s="55" t="s">
        <v>106</v>
      </c>
      <c r="I762" s="6" t="s">
        <v>201</v>
      </c>
      <c r="J762" s="7"/>
    </row>
    <row r="763" customFormat="false" ht="12" hidden="false" customHeight="true" outlineLevel="0" collapsed="false">
      <c r="A763" s="24" t="n">
        <v>285</v>
      </c>
      <c r="B763" s="84" t="s">
        <v>2473</v>
      </c>
      <c r="C763" s="14" t="s">
        <v>2474</v>
      </c>
      <c r="D763" s="14" t="s">
        <v>2475</v>
      </c>
      <c r="E763" s="101" t="s">
        <v>105</v>
      </c>
      <c r="F763" s="14" t="s">
        <v>62</v>
      </c>
      <c r="G763" s="112" t="n">
        <v>0.0673611111111111</v>
      </c>
      <c r="H763" s="14" t="s">
        <v>670</v>
      </c>
      <c r="I763" s="84" t="s">
        <v>14</v>
      </c>
      <c r="J763" s="7" t="n">
        <v>2001</v>
      </c>
    </row>
    <row r="764" customFormat="false" ht="12.75" hidden="false" customHeight="false" outlineLevel="0" collapsed="false">
      <c r="A764" s="5" t="n">
        <v>1071</v>
      </c>
      <c r="B764" s="14" t="s">
        <v>2476</v>
      </c>
      <c r="C764" s="14" t="s">
        <v>2477</v>
      </c>
      <c r="D764" s="34"/>
      <c r="E764" s="18" t="s">
        <v>221</v>
      </c>
      <c r="F764" s="14" t="s">
        <v>352</v>
      </c>
      <c r="G764" s="19" t="n">
        <v>0.05625</v>
      </c>
      <c r="H764" s="34" t="s">
        <v>19</v>
      </c>
      <c r="I764" s="56" t="s">
        <v>26</v>
      </c>
      <c r="J764" s="39"/>
    </row>
    <row r="765" customFormat="false" ht="12.75" hidden="false" customHeight="false" outlineLevel="0" collapsed="false">
      <c r="A765" s="24" t="n">
        <v>1843</v>
      </c>
      <c r="B765" s="25" t="s">
        <v>2478</v>
      </c>
      <c r="C765" s="25" t="s">
        <v>2479</v>
      </c>
      <c r="D765" s="25" t="s">
        <v>621</v>
      </c>
      <c r="E765" s="26" t="s">
        <v>2480</v>
      </c>
      <c r="F765" s="25"/>
      <c r="G765" s="27" t="n">
        <v>0.0923611111111111</v>
      </c>
      <c r="H765" s="25" t="s">
        <v>19</v>
      </c>
      <c r="I765" s="28"/>
      <c r="J765" s="26"/>
    </row>
    <row r="766" customFormat="false" ht="12.75" hidden="false" customHeight="false" outlineLevel="0" collapsed="false">
      <c r="A766" s="24" t="n">
        <v>573</v>
      </c>
      <c r="B766" s="6" t="s">
        <v>2481</v>
      </c>
      <c r="C766" s="6" t="s">
        <v>2482</v>
      </c>
      <c r="D766" s="6" t="s">
        <v>2483</v>
      </c>
      <c r="E766" s="7" t="s">
        <v>2484</v>
      </c>
      <c r="F766" s="15" t="s">
        <v>62</v>
      </c>
      <c r="G766" s="19" t="n">
        <v>0.0638888888888889</v>
      </c>
      <c r="H766" s="34" t="s">
        <v>179</v>
      </c>
      <c r="I766" s="6" t="s">
        <v>147</v>
      </c>
      <c r="J766" s="7" t="n">
        <v>1992</v>
      </c>
    </row>
    <row r="767" customFormat="false" ht="12.75" hidden="false" customHeight="false" outlineLevel="0" collapsed="false">
      <c r="A767" s="24" t="n">
        <v>1955</v>
      </c>
      <c r="B767" s="25" t="s">
        <v>2485</v>
      </c>
      <c r="C767" s="25" t="s">
        <v>2486</v>
      </c>
      <c r="D767" s="25" t="s">
        <v>2487</v>
      </c>
      <c r="E767" s="26" t="s">
        <v>254</v>
      </c>
      <c r="F767" s="25" t="s">
        <v>2488</v>
      </c>
      <c r="G767" s="27" t="n">
        <v>0.124305555555556</v>
      </c>
      <c r="H767" s="11" t="s">
        <v>19</v>
      </c>
      <c r="I767" s="28" t="s">
        <v>132</v>
      </c>
      <c r="J767" s="26" t="n">
        <v>1995</v>
      </c>
    </row>
    <row r="768" customFormat="false" ht="12.75" hidden="false" customHeight="false" outlineLevel="0" collapsed="false">
      <c r="A768" s="5" t="n">
        <v>144</v>
      </c>
      <c r="B768" s="14" t="s">
        <v>2489</v>
      </c>
      <c r="C768" s="14" t="s">
        <v>2490</v>
      </c>
      <c r="D768" s="14" t="s">
        <v>1115</v>
      </c>
      <c r="E768" s="18" t="s">
        <v>2491</v>
      </c>
      <c r="F768" s="14" t="s">
        <v>856</v>
      </c>
      <c r="G768" s="19" t="n">
        <v>0.0694444444444444</v>
      </c>
      <c r="H768" s="25" t="s">
        <v>1508</v>
      </c>
      <c r="I768" s="14" t="s">
        <v>402</v>
      </c>
      <c r="J768" s="7" t="n">
        <v>2001</v>
      </c>
    </row>
    <row r="769" customFormat="false" ht="21" hidden="false" customHeight="false" outlineLevel="0" collapsed="false">
      <c r="A769" s="24" t="n">
        <v>1582</v>
      </c>
      <c r="B769" s="25" t="s">
        <v>2492</v>
      </c>
      <c r="C769" s="25" t="s">
        <v>2493</v>
      </c>
      <c r="D769" s="25" t="s">
        <v>2494</v>
      </c>
      <c r="E769" s="39" t="s">
        <v>2495</v>
      </c>
      <c r="F769" s="25" t="s">
        <v>645</v>
      </c>
      <c r="G769" s="27" t="n">
        <v>0.06875</v>
      </c>
      <c r="H769" s="25" t="s">
        <v>1508</v>
      </c>
      <c r="I769" s="14" t="s">
        <v>402</v>
      </c>
      <c r="J769" s="26" t="n">
        <v>2003</v>
      </c>
    </row>
    <row r="770" customFormat="false" ht="12.75" hidden="false" customHeight="false" outlineLevel="0" collapsed="false">
      <c r="A770" s="24" t="n">
        <v>2053</v>
      </c>
      <c r="B770" s="25" t="s">
        <v>2496</v>
      </c>
      <c r="C770" s="25" t="s">
        <v>2497</v>
      </c>
      <c r="D770" s="25" t="s">
        <v>2498</v>
      </c>
      <c r="E770" s="26" t="s">
        <v>644</v>
      </c>
      <c r="F770" s="25" t="s">
        <v>783</v>
      </c>
      <c r="G770" s="27" t="n">
        <v>0.0875</v>
      </c>
      <c r="H770" s="14" t="s">
        <v>19</v>
      </c>
      <c r="I770" s="28" t="s">
        <v>201</v>
      </c>
      <c r="J770" s="26" t="n">
        <v>2000</v>
      </c>
    </row>
    <row r="771" customFormat="false" ht="12.75" hidden="false" customHeight="false" outlineLevel="0" collapsed="false">
      <c r="A771" s="30" t="n">
        <v>2424</v>
      </c>
      <c r="B771" s="25" t="s">
        <v>2499</v>
      </c>
      <c r="C771" s="25" t="s">
        <v>2500</v>
      </c>
      <c r="D771" s="25" t="s">
        <v>2501</v>
      </c>
      <c r="E771" s="31" t="s">
        <v>2502</v>
      </c>
      <c r="F771" s="25" t="s">
        <v>282</v>
      </c>
      <c r="G771" s="32" t="n">
        <v>0.0833333333333333</v>
      </c>
      <c r="H771" s="25" t="s">
        <v>2503</v>
      </c>
      <c r="I771" s="28" t="s">
        <v>20</v>
      </c>
      <c r="J771" s="26" t="n">
        <v>1999</v>
      </c>
    </row>
    <row r="772" customFormat="false" ht="12.75" hidden="false" customHeight="false" outlineLevel="0" collapsed="false">
      <c r="A772" s="24" t="n">
        <v>2054</v>
      </c>
      <c r="B772" s="25" t="s">
        <v>2504</v>
      </c>
      <c r="C772" s="25" t="s">
        <v>2505</v>
      </c>
      <c r="D772" s="25" t="s">
        <v>2506</v>
      </c>
      <c r="E772" s="26" t="s">
        <v>1420</v>
      </c>
      <c r="F772" s="25" t="s">
        <v>332</v>
      </c>
      <c r="G772" s="27" t="n">
        <v>0.0625</v>
      </c>
      <c r="H772" s="25" t="s">
        <v>112</v>
      </c>
      <c r="I772" s="28" t="s">
        <v>26</v>
      </c>
      <c r="J772" s="26" t="n">
        <v>1998</v>
      </c>
    </row>
    <row r="773" customFormat="false" ht="21" hidden="false" customHeight="false" outlineLevel="0" collapsed="false">
      <c r="A773" s="5" t="n">
        <v>370</v>
      </c>
      <c r="B773" s="15" t="s">
        <v>2507</v>
      </c>
      <c r="C773" s="15" t="s">
        <v>2508</v>
      </c>
      <c r="D773" s="15" t="s">
        <v>2509</v>
      </c>
      <c r="E773" s="7" t="s">
        <v>39</v>
      </c>
      <c r="F773" s="15" t="s">
        <v>809</v>
      </c>
      <c r="G773" s="8" t="n">
        <v>0.0479166666666667</v>
      </c>
      <c r="H773" s="6"/>
      <c r="I773" s="6" t="s">
        <v>113</v>
      </c>
      <c r="J773" s="7"/>
    </row>
    <row r="774" customFormat="false" ht="13.5" hidden="false" customHeight="true" outlineLevel="0" collapsed="false">
      <c r="A774" s="24" t="n">
        <v>430</v>
      </c>
      <c r="B774" s="6" t="s">
        <v>2510</v>
      </c>
      <c r="C774" s="6" t="s">
        <v>2511</v>
      </c>
      <c r="D774" s="6" t="s">
        <v>2512</v>
      </c>
      <c r="E774" s="7" t="s">
        <v>307</v>
      </c>
      <c r="F774" s="15" t="s">
        <v>917</v>
      </c>
      <c r="G774" s="8" t="n">
        <v>0.0506944444444445</v>
      </c>
      <c r="H774" s="6"/>
      <c r="I774" s="6" t="s">
        <v>113</v>
      </c>
      <c r="J774" s="7" t="n">
        <v>2002</v>
      </c>
    </row>
    <row r="775" customFormat="false" ht="12.75" hidden="false" customHeight="false" outlineLevel="0" collapsed="false">
      <c r="A775" s="24" t="n">
        <v>1947</v>
      </c>
      <c r="B775" s="25" t="s">
        <v>2513</v>
      </c>
      <c r="C775" s="25" t="s">
        <v>2511</v>
      </c>
      <c r="D775" s="25" t="s">
        <v>2512</v>
      </c>
      <c r="E775" s="26" t="s">
        <v>2514</v>
      </c>
      <c r="F775" s="25" t="s">
        <v>332</v>
      </c>
      <c r="G775" s="27" t="n">
        <v>0.0534722222222222</v>
      </c>
      <c r="H775" s="73" t="s">
        <v>2515</v>
      </c>
      <c r="I775" s="28" t="s">
        <v>113</v>
      </c>
      <c r="J775" s="26" t="n">
        <v>2002</v>
      </c>
    </row>
    <row r="776" customFormat="false" ht="13.5" hidden="false" customHeight="true" outlineLevel="0" collapsed="false">
      <c r="A776" s="5" t="n">
        <v>47</v>
      </c>
      <c r="B776" s="14" t="s">
        <v>2516</v>
      </c>
      <c r="C776" s="14" t="s">
        <v>2517</v>
      </c>
      <c r="D776" s="14" t="s">
        <v>150</v>
      </c>
      <c r="E776" s="40" t="s">
        <v>2251</v>
      </c>
      <c r="F776" s="40" t="s">
        <v>44</v>
      </c>
      <c r="G776" s="19" t="n">
        <v>0.0729166666666667</v>
      </c>
      <c r="H776" s="14" t="s">
        <v>13</v>
      </c>
      <c r="I776" s="14" t="s">
        <v>26</v>
      </c>
      <c r="J776" s="7" t="n">
        <v>1994</v>
      </c>
    </row>
    <row r="777" customFormat="false" ht="12.75" hidden="false" customHeight="false" outlineLevel="0" collapsed="false">
      <c r="A777" s="24" t="n">
        <v>1651</v>
      </c>
      <c r="B777" s="113" t="s">
        <v>2518</v>
      </c>
      <c r="C777" s="113" t="s">
        <v>2517</v>
      </c>
      <c r="D777" s="114" t="s">
        <v>2519</v>
      </c>
      <c r="E777" s="115" t="s">
        <v>2520</v>
      </c>
      <c r="F777" s="114" t="s">
        <v>2521</v>
      </c>
      <c r="G777" s="116" t="n">
        <v>0.0916666666666667</v>
      </c>
      <c r="H777" s="117" t="s">
        <v>692</v>
      </c>
      <c r="I777" s="118" t="s">
        <v>26</v>
      </c>
      <c r="J777" s="100" t="n">
        <v>1994</v>
      </c>
    </row>
    <row r="778" customFormat="false" ht="12.75" hidden="false" customHeight="false" outlineLevel="0" collapsed="false">
      <c r="A778" s="24" t="n">
        <v>2055</v>
      </c>
      <c r="B778" s="25" t="s">
        <v>2522</v>
      </c>
      <c r="C778" s="25" t="s">
        <v>2523</v>
      </c>
      <c r="D778" s="25" t="s">
        <v>869</v>
      </c>
      <c r="E778" s="26" t="s">
        <v>110</v>
      </c>
      <c r="F778" s="25" t="s">
        <v>319</v>
      </c>
      <c r="G778" s="27" t="n">
        <v>0.0694444444444444</v>
      </c>
      <c r="H778" s="14" t="s">
        <v>19</v>
      </c>
      <c r="I778" s="28" t="s">
        <v>14</v>
      </c>
      <c r="J778" s="26" t="n">
        <v>1997</v>
      </c>
    </row>
    <row r="779" customFormat="false" ht="12.75" hidden="false" customHeight="false" outlineLevel="0" collapsed="false">
      <c r="A779" s="5" t="n">
        <v>391</v>
      </c>
      <c r="B779" s="15" t="s">
        <v>2524</v>
      </c>
      <c r="C779" s="6" t="s">
        <v>2525</v>
      </c>
      <c r="D779" s="6" t="s">
        <v>2526</v>
      </c>
      <c r="E779" s="7" t="s">
        <v>96</v>
      </c>
      <c r="F779" s="15" t="s">
        <v>2527</v>
      </c>
      <c r="G779" s="8" t="n">
        <v>0.0638888888888889</v>
      </c>
      <c r="H779" s="23" t="s">
        <v>106</v>
      </c>
      <c r="I779" s="6" t="s">
        <v>161</v>
      </c>
      <c r="J779" s="7" t="n">
        <v>1998</v>
      </c>
    </row>
    <row r="780" customFormat="false" ht="12.75" hidden="false" customHeight="false" outlineLevel="0" collapsed="false">
      <c r="A780" s="24" t="n">
        <v>1601</v>
      </c>
      <c r="B780" s="25" t="s">
        <v>2528</v>
      </c>
      <c r="C780" s="25" t="s">
        <v>2529</v>
      </c>
      <c r="D780" s="25" t="s">
        <v>2530</v>
      </c>
      <c r="E780" s="31" t="s">
        <v>2531</v>
      </c>
      <c r="F780" s="28" t="s">
        <v>2532</v>
      </c>
      <c r="G780" s="27" t="n">
        <v>0.0763888888888889</v>
      </c>
      <c r="H780" s="28" t="s">
        <v>13</v>
      </c>
      <c r="I780" s="28"/>
      <c r="J780" s="26" t="n">
        <v>2003</v>
      </c>
    </row>
    <row r="781" customFormat="false" ht="12.75" hidden="false" customHeight="false" outlineLevel="0" collapsed="false">
      <c r="A781" s="24" t="n">
        <v>1329</v>
      </c>
      <c r="B781" s="25" t="s">
        <v>2533</v>
      </c>
      <c r="C781" s="25" t="s">
        <v>2534</v>
      </c>
      <c r="D781" s="119" t="s">
        <v>2535</v>
      </c>
      <c r="E781" s="26" t="s">
        <v>2536</v>
      </c>
      <c r="F781" s="25" t="s">
        <v>205</v>
      </c>
      <c r="G781" s="27" t="n">
        <v>0.0583333333333333</v>
      </c>
      <c r="H781" s="25" t="s">
        <v>19</v>
      </c>
      <c r="I781" s="28" t="s">
        <v>113</v>
      </c>
      <c r="J781" s="26"/>
    </row>
    <row r="782" customFormat="false" ht="12.75" hidden="false" customHeight="false" outlineLevel="0" collapsed="false">
      <c r="A782" s="24" t="n">
        <v>1914</v>
      </c>
      <c r="B782" s="25" t="s">
        <v>2537</v>
      </c>
      <c r="C782" s="25" t="s">
        <v>2538</v>
      </c>
      <c r="D782" s="25" t="s">
        <v>2539</v>
      </c>
      <c r="E782" s="26" t="s">
        <v>178</v>
      </c>
      <c r="F782" s="25" t="s">
        <v>874</v>
      </c>
      <c r="G782" s="27" t="n">
        <v>0.0416666666666667</v>
      </c>
      <c r="H782" s="11" t="s">
        <v>112</v>
      </c>
      <c r="I782" s="28" t="s">
        <v>113</v>
      </c>
      <c r="J782" s="26" t="n">
        <v>2003</v>
      </c>
    </row>
    <row r="783" customFormat="false" ht="12.75" hidden="false" customHeight="false" outlineLevel="0" collapsed="false">
      <c r="A783" s="24" t="n">
        <v>2051</v>
      </c>
      <c r="B783" s="25" t="s">
        <v>2540</v>
      </c>
      <c r="C783" s="25" t="s">
        <v>2541</v>
      </c>
      <c r="D783" s="25" t="s">
        <v>2542</v>
      </c>
      <c r="E783" s="26" t="s">
        <v>254</v>
      </c>
      <c r="F783" s="25" t="s">
        <v>2292</v>
      </c>
      <c r="G783" s="27" t="n">
        <v>0.0666666666666667</v>
      </c>
      <c r="H783" s="25" t="s">
        <v>112</v>
      </c>
      <c r="I783" s="28"/>
      <c r="J783" s="26" t="n">
        <v>1994</v>
      </c>
    </row>
    <row r="784" customFormat="false" ht="12.75" hidden="false" customHeight="false" outlineLevel="0" collapsed="false">
      <c r="A784" s="24" t="n">
        <v>1483</v>
      </c>
      <c r="B784" s="25" t="s">
        <v>2543</v>
      </c>
      <c r="C784" s="25" t="s">
        <v>2544</v>
      </c>
      <c r="D784" s="25" t="s">
        <v>2545</v>
      </c>
      <c r="E784" s="26" t="s">
        <v>1858</v>
      </c>
      <c r="F784" s="25" t="s">
        <v>128</v>
      </c>
      <c r="G784" s="27" t="n">
        <v>0.0708333333333333</v>
      </c>
      <c r="H784" s="25" t="s">
        <v>13</v>
      </c>
      <c r="I784" s="28" t="s">
        <v>147</v>
      </c>
      <c r="J784" s="26" t="n">
        <v>2001</v>
      </c>
    </row>
    <row r="785" customFormat="false" ht="12.75" hidden="false" customHeight="false" outlineLevel="0" collapsed="false">
      <c r="A785" s="5" t="n">
        <v>1066</v>
      </c>
      <c r="B785" s="14" t="s">
        <v>2546</v>
      </c>
      <c r="C785" s="14" t="s">
        <v>2547</v>
      </c>
      <c r="D785" s="34"/>
      <c r="E785" s="18" t="s">
        <v>117</v>
      </c>
      <c r="F785" s="14" t="s">
        <v>1040</v>
      </c>
      <c r="G785" s="19" t="n">
        <v>0.0631944444444444</v>
      </c>
      <c r="H785" s="34"/>
      <c r="I785" s="56" t="s">
        <v>26</v>
      </c>
      <c r="J785" s="39"/>
    </row>
    <row r="786" customFormat="false" ht="12.75" hidden="false" customHeight="false" outlineLevel="0" collapsed="false">
      <c r="A786" s="24" t="n">
        <v>2130</v>
      </c>
      <c r="B786" s="25" t="s">
        <v>2548</v>
      </c>
      <c r="C786" s="25" t="s">
        <v>2549</v>
      </c>
      <c r="D786" s="25" t="s">
        <v>1312</v>
      </c>
      <c r="E786" s="26" t="s">
        <v>110</v>
      </c>
      <c r="F786" s="25" t="s">
        <v>282</v>
      </c>
      <c r="G786" s="27" t="n">
        <v>0.118055555555556</v>
      </c>
      <c r="H786" s="25" t="s">
        <v>19</v>
      </c>
      <c r="I786" s="28" t="s">
        <v>26</v>
      </c>
      <c r="J786" s="26" t="n">
        <v>1983</v>
      </c>
    </row>
    <row r="787" customFormat="false" ht="12.75" hidden="false" customHeight="false" outlineLevel="0" collapsed="false">
      <c r="A787" s="5" t="n">
        <v>796</v>
      </c>
      <c r="B787" s="22" t="s">
        <v>2550</v>
      </c>
      <c r="C787" s="22" t="s">
        <v>2551</v>
      </c>
      <c r="D787" s="22" t="s">
        <v>2552</v>
      </c>
      <c r="E787" s="7" t="s">
        <v>870</v>
      </c>
      <c r="F787" s="22" t="s">
        <v>31</v>
      </c>
      <c r="G787" s="8" t="n">
        <v>0.0673611111111111</v>
      </c>
      <c r="H787" s="22" t="s">
        <v>13</v>
      </c>
      <c r="I787" s="6" t="s">
        <v>26</v>
      </c>
      <c r="J787" s="7" t="n">
        <v>1996</v>
      </c>
    </row>
    <row r="788" customFormat="false" ht="12.75" hidden="false" customHeight="false" outlineLevel="0" collapsed="false">
      <c r="A788" s="30" t="n">
        <v>2406</v>
      </c>
      <c r="B788" s="11" t="s">
        <v>2553</v>
      </c>
      <c r="C788" s="11" t="s">
        <v>2554</v>
      </c>
      <c r="D788" s="11" t="s">
        <v>2555</v>
      </c>
      <c r="E788" s="31" t="s">
        <v>2556</v>
      </c>
      <c r="F788" s="25" t="s">
        <v>373</v>
      </c>
      <c r="G788" s="31" t="s">
        <v>2557</v>
      </c>
      <c r="H788" s="33" t="s">
        <v>106</v>
      </c>
      <c r="I788" s="28" t="s">
        <v>161</v>
      </c>
      <c r="J788" s="26" t="n">
        <v>2003</v>
      </c>
    </row>
    <row r="789" customFormat="false" ht="12.75" hidden="false" customHeight="false" outlineLevel="0" collapsed="false">
      <c r="A789" s="24" t="n">
        <v>536</v>
      </c>
      <c r="B789" s="20" t="s">
        <v>2558</v>
      </c>
      <c r="C789" s="6" t="s">
        <v>2559</v>
      </c>
      <c r="D789" s="6" t="s">
        <v>2560</v>
      </c>
      <c r="E789" s="7" t="s">
        <v>139</v>
      </c>
      <c r="F789" s="15" t="s">
        <v>1570</v>
      </c>
      <c r="G789" s="8" t="n">
        <v>0.0597222222222222</v>
      </c>
      <c r="H789" s="6"/>
      <c r="I789" s="6" t="s">
        <v>161</v>
      </c>
      <c r="J789" s="7" t="n">
        <v>2001</v>
      </c>
    </row>
    <row r="790" customFormat="false" ht="13.5" hidden="false" customHeight="true" outlineLevel="0" collapsed="false">
      <c r="A790" s="5" t="n">
        <v>150</v>
      </c>
      <c r="B790" s="14" t="s">
        <v>2561</v>
      </c>
      <c r="C790" s="14" t="s">
        <v>624</v>
      </c>
      <c r="D790" s="14"/>
      <c r="E790" s="18" t="s">
        <v>221</v>
      </c>
      <c r="F790" s="14" t="s">
        <v>205</v>
      </c>
      <c r="G790" s="19" t="n">
        <v>0.0659722222222222</v>
      </c>
      <c r="H790" s="14" t="s">
        <v>19</v>
      </c>
      <c r="I790" s="14" t="s">
        <v>14</v>
      </c>
      <c r="J790" s="7" t="n">
        <v>2000</v>
      </c>
    </row>
    <row r="791" customFormat="false" ht="12.75" hidden="false" customHeight="false" outlineLevel="0" collapsed="false">
      <c r="A791" s="24" t="n">
        <v>937</v>
      </c>
      <c r="B791" s="25" t="s">
        <v>2562</v>
      </c>
      <c r="C791" s="25" t="s">
        <v>2563</v>
      </c>
      <c r="D791" s="25"/>
      <c r="E791" s="26" t="s">
        <v>139</v>
      </c>
      <c r="F791" s="25" t="s">
        <v>2564</v>
      </c>
      <c r="G791" s="27" t="n">
        <v>0.144444444444444</v>
      </c>
      <c r="H791" s="25" t="s">
        <v>670</v>
      </c>
      <c r="I791" s="28"/>
      <c r="J791" s="26"/>
    </row>
    <row r="792" customFormat="false" ht="13.5" hidden="false" customHeight="true" outlineLevel="0" collapsed="false">
      <c r="A792" s="24" t="n">
        <v>830</v>
      </c>
      <c r="B792" s="58" t="s">
        <v>2565</v>
      </c>
      <c r="C792" s="58" t="s">
        <v>2566</v>
      </c>
      <c r="D792" s="58" t="s">
        <v>1780</v>
      </c>
      <c r="E792" s="61" t="s">
        <v>307</v>
      </c>
      <c r="F792" s="58" t="s">
        <v>160</v>
      </c>
      <c r="G792" s="85" t="n">
        <v>0.10625</v>
      </c>
      <c r="H792" s="58" t="s">
        <v>93</v>
      </c>
      <c r="I792" s="58" t="s">
        <v>20</v>
      </c>
      <c r="J792" s="61" t="n">
        <v>1962</v>
      </c>
    </row>
    <row r="793" customFormat="false" ht="12.75" hidden="false" customHeight="false" outlineLevel="0" collapsed="false">
      <c r="A793" s="24" t="n">
        <v>1316</v>
      </c>
      <c r="B793" s="25" t="s">
        <v>2567</v>
      </c>
      <c r="C793" s="25" t="s">
        <v>2568</v>
      </c>
      <c r="D793" s="25" t="s">
        <v>2569</v>
      </c>
      <c r="E793" s="26" t="s">
        <v>674</v>
      </c>
      <c r="F793" s="25" t="s">
        <v>2570</v>
      </c>
      <c r="G793" s="27" t="n">
        <v>0.0625</v>
      </c>
      <c r="H793" s="25"/>
      <c r="I793" s="28"/>
      <c r="J793" s="26" t="n">
        <v>1999</v>
      </c>
    </row>
    <row r="794" customFormat="false" ht="12.75" hidden="false" customHeight="false" outlineLevel="0" collapsed="false">
      <c r="A794" s="24" t="n">
        <v>2050</v>
      </c>
      <c r="B794" s="25" t="s">
        <v>2571</v>
      </c>
      <c r="C794" s="25" t="s">
        <v>2572</v>
      </c>
      <c r="D794" s="25" t="s">
        <v>2573</v>
      </c>
      <c r="E794" s="26" t="s">
        <v>2574</v>
      </c>
      <c r="F794" s="25" t="s">
        <v>189</v>
      </c>
      <c r="G794" s="27" t="n">
        <v>0.0888888888888889</v>
      </c>
      <c r="H794" s="25" t="s">
        <v>112</v>
      </c>
      <c r="I794" s="28" t="s">
        <v>14</v>
      </c>
      <c r="J794" s="26" t="n">
        <v>1997</v>
      </c>
    </row>
    <row r="795" customFormat="false" ht="12.75" hidden="false" customHeight="false" outlineLevel="0" collapsed="false">
      <c r="A795" s="5" t="n">
        <v>203</v>
      </c>
      <c r="B795" s="14" t="s">
        <v>2575</v>
      </c>
      <c r="C795" s="14"/>
      <c r="D795" s="14"/>
      <c r="E795" s="18" t="s">
        <v>455</v>
      </c>
      <c r="F795" s="14" t="s">
        <v>101</v>
      </c>
      <c r="G795" s="19" t="n">
        <v>0.0708333333333333</v>
      </c>
      <c r="H795" s="14" t="s">
        <v>13</v>
      </c>
      <c r="I795" s="14" t="s">
        <v>14</v>
      </c>
      <c r="J795" s="7"/>
    </row>
    <row r="796" customFormat="false" ht="12.75" hidden="false" customHeight="false" outlineLevel="0" collapsed="false">
      <c r="A796" s="9" t="n">
        <v>2007</v>
      </c>
      <c r="B796" s="11" t="s">
        <v>2576</v>
      </c>
      <c r="C796" s="11" t="s">
        <v>2577</v>
      </c>
      <c r="D796" s="11" t="s">
        <v>2578</v>
      </c>
      <c r="E796" s="12" t="s">
        <v>2278</v>
      </c>
      <c r="F796" s="11" t="s">
        <v>2579</v>
      </c>
      <c r="G796" s="13" t="n">
        <v>0.0666666666666667</v>
      </c>
      <c r="H796" s="25" t="s">
        <v>112</v>
      </c>
      <c r="I796" s="11" t="s">
        <v>26</v>
      </c>
      <c r="J796" s="12" t="n">
        <v>2000</v>
      </c>
    </row>
    <row r="797" customFormat="false" ht="12.75" hidden="false" customHeight="false" outlineLevel="0" collapsed="false">
      <c r="A797" s="5" t="n">
        <v>726</v>
      </c>
      <c r="B797" s="29" t="s">
        <v>2580</v>
      </c>
      <c r="C797" s="22" t="s">
        <v>2581</v>
      </c>
      <c r="D797" s="22" t="s">
        <v>2582</v>
      </c>
      <c r="E797" s="7" t="s">
        <v>110</v>
      </c>
      <c r="F797" s="22" t="s">
        <v>44</v>
      </c>
      <c r="G797" s="8" t="n">
        <v>0.0763888888888889</v>
      </c>
      <c r="H797" s="14" t="s">
        <v>19</v>
      </c>
      <c r="I797" s="6" t="s">
        <v>20</v>
      </c>
      <c r="J797" s="7" t="n">
        <v>1986</v>
      </c>
    </row>
    <row r="798" customFormat="false" ht="12.75" hidden="false" customHeight="false" outlineLevel="0" collapsed="false">
      <c r="A798" s="24" t="n">
        <v>2052</v>
      </c>
      <c r="B798" s="25" t="s">
        <v>2583</v>
      </c>
      <c r="C798" s="25" t="s">
        <v>2584</v>
      </c>
      <c r="D798" s="25" t="s">
        <v>2585</v>
      </c>
      <c r="E798" s="26" t="s">
        <v>254</v>
      </c>
      <c r="F798" s="25" t="s">
        <v>18</v>
      </c>
      <c r="G798" s="27" t="n">
        <v>0.0569444444444444</v>
      </c>
      <c r="H798" s="25" t="s">
        <v>112</v>
      </c>
      <c r="I798" s="28"/>
      <c r="J798" s="26" t="n">
        <v>1995</v>
      </c>
    </row>
    <row r="799" customFormat="false" ht="12.75" hidden="false" customHeight="false" outlineLevel="0" collapsed="false">
      <c r="A799" s="24" t="n">
        <v>2129</v>
      </c>
      <c r="B799" s="25" t="s">
        <v>2586</v>
      </c>
      <c r="C799" s="25" t="s">
        <v>2587</v>
      </c>
      <c r="D799" s="25" t="s">
        <v>2588</v>
      </c>
      <c r="E799" s="26" t="s">
        <v>2589</v>
      </c>
      <c r="F799" s="25" t="s">
        <v>332</v>
      </c>
      <c r="G799" s="27" t="n">
        <v>0.0784722222222222</v>
      </c>
      <c r="H799" s="25" t="s">
        <v>112</v>
      </c>
      <c r="I799" s="28" t="s">
        <v>14</v>
      </c>
      <c r="J799" s="26" t="n">
        <v>2001</v>
      </c>
    </row>
    <row r="800" customFormat="false" ht="12.75" hidden="false" customHeight="false" outlineLevel="0" collapsed="false">
      <c r="A800" s="5" t="n">
        <v>95</v>
      </c>
      <c r="B800" s="14" t="s">
        <v>2590</v>
      </c>
      <c r="C800" s="14" t="s">
        <v>2591</v>
      </c>
      <c r="D800" s="14" t="s">
        <v>2592</v>
      </c>
      <c r="E800" s="18" t="s">
        <v>290</v>
      </c>
      <c r="F800" s="14" t="s">
        <v>379</v>
      </c>
      <c r="G800" s="19" t="n">
        <v>0.0548611111111111</v>
      </c>
      <c r="H800" s="14" t="s">
        <v>13</v>
      </c>
      <c r="I800" s="14" t="s">
        <v>20</v>
      </c>
      <c r="J800" s="7" t="n">
        <v>2000</v>
      </c>
    </row>
    <row r="801" customFormat="false" ht="12" hidden="false" customHeight="true" outlineLevel="0" collapsed="false">
      <c r="A801" s="5" t="n">
        <v>3</v>
      </c>
      <c r="B801" s="14" t="s">
        <v>2593</v>
      </c>
      <c r="C801" s="14" t="s">
        <v>2594</v>
      </c>
      <c r="D801" s="14" t="s">
        <v>2595</v>
      </c>
      <c r="E801" s="18" t="s">
        <v>221</v>
      </c>
      <c r="F801" s="14" t="s">
        <v>128</v>
      </c>
      <c r="G801" s="19" t="n">
        <v>0.0722222222222222</v>
      </c>
      <c r="H801" s="14" t="s">
        <v>19</v>
      </c>
      <c r="I801" s="14" t="s">
        <v>132</v>
      </c>
      <c r="J801" s="7" t="n">
        <v>2000</v>
      </c>
    </row>
    <row r="802" customFormat="false" ht="12.75" hidden="false" customHeight="false" outlineLevel="0" collapsed="false">
      <c r="A802" s="24" t="n">
        <v>1687</v>
      </c>
      <c r="B802" s="25" t="s">
        <v>2596</v>
      </c>
      <c r="C802" s="25" t="s">
        <v>2597</v>
      </c>
      <c r="D802" s="25" t="s">
        <v>2598</v>
      </c>
      <c r="E802" s="39" t="s">
        <v>2599</v>
      </c>
      <c r="F802" s="25" t="s">
        <v>1314</v>
      </c>
      <c r="G802" s="27" t="n">
        <v>0.0888888888888889</v>
      </c>
      <c r="H802" s="25" t="s">
        <v>13</v>
      </c>
      <c r="I802" s="28" t="s">
        <v>132</v>
      </c>
      <c r="J802" s="26" t="n">
        <v>2003</v>
      </c>
    </row>
    <row r="803" customFormat="false" ht="12.75" hidden="false" customHeight="false" outlineLevel="0" collapsed="false">
      <c r="A803" s="5" t="n">
        <v>104</v>
      </c>
      <c r="B803" s="14" t="s">
        <v>2600</v>
      </c>
      <c r="C803" s="14" t="s">
        <v>2601</v>
      </c>
      <c r="D803" s="14" t="s">
        <v>1554</v>
      </c>
      <c r="E803" s="18" t="s">
        <v>2602</v>
      </c>
      <c r="F803" s="14" t="s">
        <v>460</v>
      </c>
      <c r="G803" s="19" t="n">
        <v>0.0597222222222222</v>
      </c>
      <c r="H803" s="23" t="s">
        <v>106</v>
      </c>
      <c r="I803" s="14" t="s">
        <v>132</v>
      </c>
      <c r="J803" s="7" t="n">
        <v>1997</v>
      </c>
    </row>
    <row r="804" s="71" customFormat="true" ht="12.75" hidden="false" customHeight="false" outlineLevel="0" collapsed="false">
      <c r="A804" s="5" t="n">
        <v>445</v>
      </c>
      <c r="B804" s="29" t="s">
        <v>2603</v>
      </c>
      <c r="C804" s="15" t="s">
        <v>2604</v>
      </c>
      <c r="D804" s="15"/>
      <c r="E804" s="16" t="s">
        <v>47</v>
      </c>
      <c r="F804" s="15" t="s">
        <v>31</v>
      </c>
      <c r="G804" s="17" t="n">
        <v>0.0569444444444444</v>
      </c>
      <c r="H804" s="15"/>
      <c r="I804" s="15" t="s">
        <v>132</v>
      </c>
      <c r="J804" s="7"/>
    </row>
    <row r="805" customFormat="false" ht="12.75" hidden="false" customHeight="false" outlineLevel="0" collapsed="false">
      <c r="A805" s="5" t="n">
        <v>660</v>
      </c>
      <c r="B805" s="29" t="s">
        <v>2605</v>
      </c>
      <c r="C805" s="43" t="s">
        <v>2606</v>
      </c>
      <c r="D805" s="43"/>
      <c r="E805" s="16" t="s">
        <v>117</v>
      </c>
      <c r="F805" s="43" t="s">
        <v>160</v>
      </c>
      <c r="G805" s="17" t="n">
        <v>0.0597222222222222</v>
      </c>
      <c r="H805" s="43"/>
      <c r="I805" s="15"/>
      <c r="J805" s="7"/>
    </row>
    <row r="806" customFormat="false" ht="12.75" hidden="false" customHeight="false" outlineLevel="0" collapsed="false">
      <c r="A806" s="24" t="n">
        <v>2056</v>
      </c>
      <c r="B806" s="25" t="s">
        <v>2607</v>
      </c>
      <c r="C806" s="25" t="s">
        <v>2608</v>
      </c>
      <c r="D806" s="25" t="s">
        <v>2609</v>
      </c>
      <c r="E806" s="26" t="s">
        <v>2610</v>
      </c>
      <c r="F806" s="25" t="s">
        <v>189</v>
      </c>
      <c r="G806" s="27" t="n">
        <v>0.0847222222222222</v>
      </c>
      <c r="H806" s="22" t="s">
        <v>13</v>
      </c>
      <c r="I806" s="28" t="s">
        <v>20</v>
      </c>
      <c r="J806" s="26" t="n">
        <v>1996</v>
      </c>
    </row>
    <row r="807" customFormat="false" ht="12.75" hidden="false" customHeight="false" outlineLevel="0" collapsed="false">
      <c r="A807" s="5" t="n">
        <v>130</v>
      </c>
      <c r="B807" s="14" t="s">
        <v>2611</v>
      </c>
      <c r="C807" s="14" t="s">
        <v>1099</v>
      </c>
      <c r="D807" s="14"/>
      <c r="E807" s="18" t="s">
        <v>221</v>
      </c>
      <c r="F807" s="14" t="s">
        <v>379</v>
      </c>
      <c r="G807" s="19" t="n">
        <v>0.0888888888888889</v>
      </c>
      <c r="H807" s="14" t="s">
        <v>19</v>
      </c>
      <c r="I807" s="14" t="s">
        <v>20</v>
      </c>
      <c r="J807" s="7"/>
    </row>
    <row r="808" customFormat="false" ht="12.75" hidden="false" customHeight="false" outlineLevel="0" collapsed="false">
      <c r="A808" s="5" t="n">
        <v>296</v>
      </c>
      <c r="B808" s="15" t="s">
        <v>2612</v>
      </c>
      <c r="C808" s="15" t="s">
        <v>2613</v>
      </c>
      <c r="D808" s="15" t="s">
        <v>2614</v>
      </c>
      <c r="E808" s="16" t="s">
        <v>2084</v>
      </c>
      <c r="F808" s="15" t="s">
        <v>2615</v>
      </c>
      <c r="G808" s="17" t="n">
        <v>0.0673611111111111</v>
      </c>
      <c r="H808" s="15" t="s">
        <v>19</v>
      </c>
      <c r="I808" s="15" t="s">
        <v>147</v>
      </c>
      <c r="J808" s="7" t="n">
        <v>1999</v>
      </c>
    </row>
    <row r="809" customFormat="false" ht="12.75" hidden="false" customHeight="false" outlineLevel="0" collapsed="false">
      <c r="A809" s="24" t="n">
        <v>1183</v>
      </c>
      <c r="B809" s="25" t="s">
        <v>2616</v>
      </c>
      <c r="C809" s="25"/>
      <c r="D809" s="25"/>
      <c r="E809" s="26" t="s">
        <v>11</v>
      </c>
      <c r="F809" s="25" t="s">
        <v>1502</v>
      </c>
      <c r="G809" s="27" t="n">
        <v>0.0847222222222222</v>
      </c>
      <c r="H809" s="25"/>
      <c r="I809" s="28"/>
      <c r="J809" s="26"/>
    </row>
    <row r="810" customFormat="false" ht="12" hidden="false" customHeight="true" outlineLevel="0" collapsed="false">
      <c r="A810" s="24" t="n">
        <v>1627</v>
      </c>
      <c r="B810" s="25" t="s">
        <v>2617</v>
      </c>
      <c r="C810" s="25" t="s">
        <v>2618</v>
      </c>
      <c r="D810" s="25"/>
      <c r="E810" s="31" t="s">
        <v>530</v>
      </c>
      <c r="F810" s="25" t="s">
        <v>332</v>
      </c>
      <c r="G810" s="32" t="n">
        <v>0.0611111111111111</v>
      </c>
      <c r="H810" s="25" t="s">
        <v>19</v>
      </c>
      <c r="I810" s="28" t="s">
        <v>354</v>
      </c>
      <c r="J810" s="31"/>
    </row>
    <row r="811" customFormat="false" ht="12.75" hidden="false" customHeight="false" outlineLevel="0" collapsed="false">
      <c r="A811" s="5" t="n">
        <v>723</v>
      </c>
      <c r="B811" s="29" t="s">
        <v>2619</v>
      </c>
      <c r="C811" s="22" t="s">
        <v>2620</v>
      </c>
      <c r="D811" s="22" t="s">
        <v>2621</v>
      </c>
      <c r="E811" s="7" t="s">
        <v>110</v>
      </c>
      <c r="F811" s="22" t="s">
        <v>44</v>
      </c>
      <c r="G811" s="8" t="n">
        <v>0.130555555555556</v>
      </c>
      <c r="H811" s="22"/>
      <c r="I811" s="6" t="s">
        <v>20</v>
      </c>
      <c r="J811" s="7" t="n">
        <v>1999</v>
      </c>
    </row>
    <row r="812" customFormat="false" ht="12.75" hidden="false" customHeight="false" outlineLevel="0" collapsed="false">
      <c r="A812" s="24" t="n">
        <v>2121</v>
      </c>
      <c r="B812" s="25" t="s">
        <v>2622</v>
      </c>
      <c r="C812" s="25" t="s">
        <v>2623</v>
      </c>
      <c r="D812" s="25" t="s">
        <v>2624</v>
      </c>
      <c r="E812" s="26" t="s">
        <v>644</v>
      </c>
      <c r="F812" s="25" t="s">
        <v>282</v>
      </c>
      <c r="G812" s="27" t="n">
        <v>0.105555555555556</v>
      </c>
      <c r="H812" s="25" t="s">
        <v>19</v>
      </c>
      <c r="I812" s="28" t="s">
        <v>20</v>
      </c>
      <c r="J812" s="26" t="n">
        <v>2001</v>
      </c>
    </row>
    <row r="813" customFormat="false" ht="12.75" hidden="false" customHeight="false" outlineLevel="0" collapsed="false">
      <c r="A813" s="5" t="n">
        <v>1067</v>
      </c>
      <c r="B813" s="14" t="s">
        <v>2625</v>
      </c>
      <c r="C813" s="14" t="s">
        <v>2626</v>
      </c>
      <c r="D813" s="34" t="s">
        <v>2627</v>
      </c>
      <c r="E813" s="18" t="s">
        <v>397</v>
      </c>
      <c r="F813" s="14" t="s">
        <v>1040</v>
      </c>
      <c r="G813" s="19" t="n">
        <v>0.0673611111111111</v>
      </c>
      <c r="H813" s="34" t="s">
        <v>19</v>
      </c>
      <c r="I813" s="56" t="s">
        <v>14</v>
      </c>
      <c r="J813" s="39" t="n">
        <v>1995</v>
      </c>
    </row>
    <row r="814" customFormat="false" ht="12.75" hidden="false" customHeight="false" outlineLevel="0" collapsed="false">
      <c r="A814" s="30" t="n">
        <v>2437</v>
      </c>
      <c r="B814" s="25" t="s">
        <v>2628</v>
      </c>
      <c r="C814" s="25" t="s">
        <v>2629</v>
      </c>
      <c r="D814" s="25" t="s">
        <v>2630</v>
      </c>
      <c r="E814" s="31" t="s">
        <v>2631</v>
      </c>
      <c r="F814" s="25" t="s">
        <v>2632</v>
      </c>
      <c r="G814" s="32" t="n">
        <v>0.0763888888888889</v>
      </c>
      <c r="H814" s="25" t="s">
        <v>426</v>
      </c>
      <c r="I814" s="28" t="s">
        <v>26</v>
      </c>
      <c r="J814" s="26" t="n">
        <v>2003</v>
      </c>
    </row>
    <row r="815" customFormat="false" ht="12.75" hidden="false" customHeight="false" outlineLevel="0" collapsed="false">
      <c r="A815" s="5" t="n">
        <v>570</v>
      </c>
      <c r="B815" s="29" t="s">
        <v>2633</v>
      </c>
      <c r="C815" s="22"/>
      <c r="D815" s="22"/>
      <c r="E815" s="7" t="s">
        <v>139</v>
      </c>
      <c r="F815" s="22" t="s">
        <v>379</v>
      </c>
      <c r="G815" s="8" t="n">
        <v>0.100694444444444</v>
      </c>
      <c r="H815" s="22" t="s">
        <v>19</v>
      </c>
      <c r="I815" s="6"/>
      <c r="J815" s="7"/>
    </row>
    <row r="816" customFormat="false" ht="11.25" hidden="false" customHeight="true" outlineLevel="0" collapsed="false">
      <c r="A816" s="5" t="n">
        <v>163</v>
      </c>
      <c r="B816" s="14" t="s">
        <v>2634</v>
      </c>
      <c r="C816" s="14" t="s">
        <v>2635</v>
      </c>
      <c r="D816" s="14" t="s">
        <v>2636</v>
      </c>
      <c r="E816" s="18" t="s">
        <v>828</v>
      </c>
      <c r="F816" s="14" t="s">
        <v>205</v>
      </c>
      <c r="G816" s="19" t="n">
        <v>0.0819444444444444</v>
      </c>
      <c r="H816" s="23" t="s">
        <v>106</v>
      </c>
      <c r="I816" s="14" t="s">
        <v>14</v>
      </c>
      <c r="J816" s="7" t="n">
        <v>2000</v>
      </c>
    </row>
    <row r="817" customFormat="false" ht="11.25" hidden="false" customHeight="true" outlineLevel="0" collapsed="false">
      <c r="A817" s="24" t="n">
        <v>1569</v>
      </c>
      <c r="B817" s="25" t="s">
        <v>2637</v>
      </c>
      <c r="C817" s="25" t="s">
        <v>2638</v>
      </c>
      <c r="D817" s="25" t="s">
        <v>2639</v>
      </c>
      <c r="E817" s="26" t="s">
        <v>644</v>
      </c>
      <c r="F817" s="25" t="s">
        <v>128</v>
      </c>
      <c r="G817" s="27" t="n">
        <v>0.0673611111111111</v>
      </c>
      <c r="H817" s="25" t="s">
        <v>13</v>
      </c>
      <c r="I817" s="28"/>
      <c r="J817" s="26"/>
    </row>
    <row r="818" customFormat="false" ht="12.75" hidden="false" customHeight="false" outlineLevel="0" collapsed="false">
      <c r="A818" s="5" t="n">
        <v>515</v>
      </c>
      <c r="B818" s="29" t="s">
        <v>2640</v>
      </c>
      <c r="C818" s="6" t="s">
        <v>2641</v>
      </c>
      <c r="D818" s="6" t="s">
        <v>2642</v>
      </c>
      <c r="E818" s="16" t="s">
        <v>805</v>
      </c>
      <c r="F818" s="15" t="s">
        <v>62</v>
      </c>
      <c r="G818" s="17" t="n">
        <v>0.0645833333333333</v>
      </c>
      <c r="H818" s="25" t="s">
        <v>112</v>
      </c>
      <c r="I818" s="15" t="s">
        <v>14</v>
      </c>
      <c r="J818" s="7" t="n">
        <v>2001</v>
      </c>
    </row>
    <row r="819" customFormat="false" ht="12.75" hidden="false" customHeight="false" outlineLevel="0" collapsed="false">
      <c r="A819" s="24" t="n">
        <v>907</v>
      </c>
      <c r="B819" s="25" t="s">
        <v>2643</v>
      </c>
      <c r="C819" s="25" t="s">
        <v>2644</v>
      </c>
      <c r="D819" s="25" t="s">
        <v>2645</v>
      </c>
      <c r="E819" s="26" t="s">
        <v>117</v>
      </c>
      <c r="F819" s="25" t="s">
        <v>160</v>
      </c>
      <c r="G819" s="27" t="n">
        <v>0.0631944444444444</v>
      </c>
      <c r="H819" s="25" t="s">
        <v>19</v>
      </c>
      <c r="I819" s="28" t="s">
        <v>354</v>
      </c>
      <c r="J819" s="26" t="n">
        <v>1995</v>
      </c>
    </row>
    <row r="820" customFormat="false" ht="12.75" hidden="false" customHeight="false" outlineLevel="0" collapsed="false">
      <c r="A820" s="24" t="n">
        <v>1658</v>
      </c>
      <c r="B820" s="25" t="s">
        <v>2646</v>
      </c>
      <c r="C820" s="25" t="s">
        <v>2647</v>
      </c>
      <c r="D820" s="25" t="s">
        <v>2648</v>
      </c>
      <c r="E820" s="31" t="s">
        <v>2649</v>
      </c>
      <c r="F820" s="28" t="s">
        <v>373</v>
      </c>
      <c r="G820" s="27" t="n">
        <v>0.0902777777777778</v>
      </c>
      <c r="H820" s="28" t="s">
        <v>13</v>
      </c>
      <c r="I820" s="28"/>
      <c r="J820" s="26"/>
    </row>
    <row r="821" customFormat="false" ht="12.75" hidden="false" customHeight="false" outlineLevel="0" collapsed="false">
      <c r="A821" s="9" t="n">
        <v>2008</v>
      </c>
      <c r="B821" s="11" t="s">
        <v>2650</v>
      </c>
      <c r="C821" s="11" t="s">
        <v>2651</v>
      </c>
      <c r="D821" s="11" t="s">
        <v>894</v>
      </c>
      <c r="E821" s="12" t="s">
        <v>1470</v>
      </c>
      <c r="F821" s="11" t="s">
        <v>286</v>
      </c>
      <c r="G821" s="13" t="n">
        <v>0.0701388888888889</v>
      </c>
      <c r="H821" s="33" t="s">
        <v>106</v>
      </c>
      <c r="I821" s="11" t="s">
        <v>132</v>
      </c>
      <c r="J821" s="12" t="n">
        <v>1996</v>
      </c>
    </row>
    <row r="822" customFormat="false" ht="12.75" hidden="false" customHeight="false" outlineLevel="0" collapsed="false">
      <c r="A822" s="5" t="n">
        <v>152</v>
      </c>
      <c r="B822" s="14" t="s">
        <v>2652</v>
      </c>
      <c r="C822" s="14" t="s">
        <v>2653</v>
      </c>
      <c r="D822" s="14"/>
      <c r="E822" s="18" t="s">
        <v>290</v>
      </c>
      <c r="F822" s="14" t="s">
        <v>205</v>
      </c>
      <c r="G822" s="19" t="n">
        <v>0.0652777777777778</v>
      </c>
      <c r="H822" s="14" t="s">
        <v>19</v>
      </c>
      <c r="I822" s="14" t="s">
        <v>14</v>
      </c>
      <c r="J822" s="7"/>
    </row>
    <row r="823" customFormat="false" ht="12.75" hidden="false" customHeight="false" outlineLevel="0" collapsed="false">
      <c r="A823" s="5" t="n">
        <v>295</v>
      </c>
      <c r="B823" s="15" t="s">
        <v>2654</v>
      </c>
      <c r="C823" s="15" t="s">
        <v>2655</v>
      </c>
      <c r="D823" s="15"/>
      <c r="E823" s="16" t="s">
        <v>2182</v>
      </c>
      <c r="F823" s="15" t="s">
        <v>813</v>
      </c>
      <c r="G823" s="17" t="n">
        <v>0.0701388888888889</v>
      </c>
      <c r="H823" s="15" t="s">
        <v>19</v>
      </c>
      <c r="I823" s="15" t="s">
        <v>14</v>
      </c>
      <c r="J823" s="7"/>
    </row>
    <row r="824" customFormat="false" ht="11.25" hidden="false" customHeight="true" outlineLevel="0" collapsed="false">
      <c r="A824" s="5" t="n">
        <v>410</v>
      </c>
      <c r="B824" s="15" t="s">
        <v>2656</v>
      </c>
      <c r="C824" s="20" t="s">
        <v>2657</v>
      </c>
      <c r="D824" s="20" t="s">
        <v>2658</v>
      </c>
      <c r="E824" s="7" t="s">
        <v>2659</v>
      </c>
      <c r="F824" s="15" t="s">
        <v>62</v>
      </c>
      <c r="G824" s="8" t="n">
        <v>0.0888888888888889</v>
      </c>
      <c r="H824" s="25" t="s">
        <v>112</v>
      </c>
      <c r="I824" s="6" t="s">
        <v>26</v>
      </c>
      <c r="J824" s="7" t="n">
        <v>1998</v>
      </c>
    </row>
    <row r="825" customFormat="false" ht="12.75" hidden="false" customHeight="false" outlineLevel="0" collapsed="false">
      <c r="A825" s="5" t="n">
        <v>23</v>
      </c>
      <c r="B825" s="14" t="s">
        <v>2660</v>
      </c>
      <c r="C825" s="14" t="s">
        <v>2661</v>
      </c>
      <c r="D825" s="34" t="s">
        <v>2662</v>
      </c>
      <c r="E825" s="18" t="s">
        <v>2663</v>
      </c>
      <c r="F825" s="14" t="s">
        <v>44</v>
      </c>
      <c r="G825" s="19" t="n">
        <v>0.0902777777777778</v>
      </c>
      <c r="H825" s="23" t="s">
        <v>106</v>
      </c>
      <c r="I825" s="14" t="s">
        <v>132</v>
      </c>
      <c r="J825" s="7" t="n">
        <v>2002</v>
      </c>
    </row>
    <row r="826" customFormat="false" ht="12.75" hidden="false" customHeight="false" outlineLevel="0" collapsed="false">
      <c r="A826" s="24" t="n">
        <v>1449</v>
      </c>
      <c r="B826" s="34" t="s">
        <v>2664</v>
      </c>
      <c r="C826" s="34" t="s">
        <v>2665</v>
      </c>
      <c r="D826" s="34" t="s">
        <v>2662</v>
      </c>
      <c r="E826" s="39" t="s">
        <v>54</v>
      </c>
      <c r="F826" s="34" t="s">
        <v>197</v>
      </c>
      <c r="G826" s="37" t="n">
        <v>0.0875</v>
      </c>
      <c r="H826" s="34" t="s">
        <v>13</v>
      </c>
      <c r="I826" s="38" t="s">
        <v>132</v>
      </c>
      <c r="J826" s="39" t="n">
        <v>2003</v>
      </c>
    </row>
    <row r="827" customFormat="false" ht="12.75" hidden="false" customHeight="false" outlineLevel="0" collapsed="false">
      <c r="A827" s="24" t="n">
        <v>1632</v>
      </c>
      <c r="B827" s="25" t="s">
        <v>2666</v>
      </c>
      <c r="C827" s="25" t="s">
        <v>2667</v>
      </c>
      <c r="D827" s="34" t="s">
        <v>2662</v>
      </c>
      <c r="E827" s="31" t="s">
        <v>434</v>
      </c>
      <c r="F827" s="25" t="s">
        <v>2668</v>
      </c>
      <c r="G827" s="32" t="n">
        <v>0.0826388888888889</v>
      </c>
      <c r="H827" s="44" t="s">
        <v>106</v>
      </c>
      <c r="I827" s="28" t="s">
        <v>132</v>
      </c>
      <c r="J827" s="31" t="n">
        <v>2003</v>
      </c>
    </row>
    <row r="828" customFormat="false" ht="21" hidden="false" customHeight="false" outlineLevel="0" collapsed="false">
      <c r="A828" s="5" t="n">
        <v>299</v>
      </c>
      <c r="B828" s="15" t="s">
        <v>2669</v>
      </c>
      <c r="C828" s="15" t="s">
        <v>2191</v>
      </c>
      <c r="D828" s="15" t="s">
        <v>2192</v>
      </c>
      <c r="E828" s="16" t="s">
        <v>1678</v>
      </c>
      <c r="F828" s="15" t="s">
        <v>31</v>
      </c>
      <c r="G828" s="17" t="n">
        <v>0.0520833333333333</v>
      </c>
      <c r="H828" s="15" t="s">
        <v>19</v>
      </c>
      <c r="I828" s="15" t="s">
        <v>113</v>
      </c>
      <c r="J828" s="7" t="n">
        <v>1967</v>
      </c>
    </row>
    <row r="829" customFormat="false" ht="12.75" hidden="false" customHeight="false" outlineLevel="0" collapsed="false">
      <c r="A829" s="5" t="n">
        <v>603</v>
      </c>
      <c r="B829" s="15" t="s">
        <v>2670</v>
      </c>
      <c r="C829" s="15" t="s">
        <v>2671</v>
      </c>
      <c r="D829" s="15"/>
      <c r="E829" s="16" t="s">
        <v>11</v>
      </c>
      <c r="F829" s="15" t="s">
        <v>2672</v>
      </c>
      <c r="G829" s="17" t="n">
        <v>0.0659722222222222</v>
      </c>
      <c r="H829" s="15" t="s">
        <v>13</v>
      </c>
      <c r="I829" s="15"/>
      <c r="J829" s="7"/>
    </row>
    <row r="830" customFormat="false" ht="12.75" hidden="false" customHeight="false" outlineLevel="0" collapsed="false">
      <c r="A830" s="24" t="n">
        <v>1810</v>
      </c>
      <c r="B830" s="25" t="s">
        <v>2673</v>
      </c>
      <c r="C830" s="25" t="s">
        <v>2674</v>
      </c>
      <c r="D830" s="25" t="s">
        <v>187</v>
      </c>
      <c r="E830" s="26" t="s">
        <v>434</v>
      </c>
      <c r="F830" s="25" t="s">
        <v>2675</v>
      </c>
      <c r="G830" s="27" t="n">
        <v>0.0611111111111111</v>
      </c>
      <c r="H830" s="25" t="s">
        <v>179</v>
      </c>
      <c r="I830" s="28"/>
      <c r="J830" s="26" t="n">
        <v>2000</v>
      </c>
    </row>
    <row r="831" customFormat="false" ht="12.75" hidden="false" customHeight="false" outlineLevel="0" collapsed="false">
      <c r="A831" s="5" t="n">
        <v>338</v>
      </c>
      <c r="B831" s="6" t="s">
        <v>2676</v>
      </c>
      <c r="C831" s="6" t="s">
        <v>2677</v>
      </c>
      <c r="D831" s="6" t="s">
        <v>1889</v>
      </c>
      <c r="E831" s="7" t="s">
        <v>236</v>
      </c>
      <c r="F831" s="15" t="s">
        <v>62</v>
      </c>
      <c r="G831" s="8" t="n">
        <v>0.0854166666666667</v>
      </c>
      <c r="H831" s="43" t="s">
        <v>112</v>
      </c>
      <c r="I831" s="6" t="s">
        <v>26</v>
      </c>
      <c r="J831" s="7" t="n">
        <v>2001</v>
      </c>
    </row>
    <row r="832" customFormat="false" ht="12.75" hidden="false" customHeight="false" outlineLevel="0" collapsed="false">
      <c r="A832" s="24" t="n">
        <v>919</v>
      </c>
      <c r="B832" s="25" t="s">
        <v>2678</v>
      </c>
      <c r="C832" s="25" t="s">
        <v>2679</v>
      </c>
      <c r="D832" s="25" t="s">
        <v>2680</v>
      </c>
      <c r="E832" s="26" t="s">
        <v>47</v>
      </c>
      <c r="F832" s="25" t="s">
        <v>18</v>
      </c>
      <c r="G832" s="27" t="n">
        <v>0.0645833333333333</v>
      </c>
      <c r="H832" s="6" t="s">
        <v>19</v>
      </c>
      <c r="I832" s="28" t="s">
        <v>14</v>
      </c>
      <c r="J832" s="26"/>
    </row>
    <row r="833" customFormat="false" ht="12.75" hidden="false" customHeight="false" outlineLevel="0" collapsed="false">
      <c r="A833" s="24" t="n">
        <v>1570</v>
      </c>
      <c r="B833" s="25" t="s">
        <v>2681</v>
      </c>
      <c r="C833" s="25" t="s">
        <v>2682</v>
      </c>
      <c r="D833" s="25" t="s">
        <v>2683</v>
      </c>
      <c r="E833" s="26" t="s">
        <v>254</v>
      </c>
      <c r="F833" s="25" t="s">
        <v>2684</v>
      </c>
      <c r="G833" s="27" t="n">
        <v>0.0763888888888889</v>
      </c>
      <c r="H833" s="25" t="s">
        <v>13</v>
      </c>
      <c r="I833" s="28"/>
      <c r="J833" s="26"/>
    </row>
    <row r="834" customFormat="false" ht="12.75" hidden="false" customHeight="false" outlineLevel="0" collapsed="false">
      <c r="A834" s="24" t="n">
        <v>963</v>
      </c>
      <c r="B834" s="34" t="s">
        <v>2685</v>
      </c>
      <c r="C834" s="34" t="s">
        <v>2686</v>
      </c>
      <c r="D834" s="25" t="s">
        <v>2687</v>
      </c>
      <c r="E834" s="39" t="s">
        <v>2688</v>
      </c>
      <c r="F834" s="25"/>
      <c r="G834" s="26"/>
      <c r="H834" s="25"/>
      <c r="I834" s="28"/>
      <c r="J834" s="26" t="n">
        <v>1995</v>
      </c>
    </row>
    <row r="835" customFormat="false" ht="12.75" hidden="false" customHeight="false" outlineLevel="0" collapsed="false">
      <c r="A835" s="24" t="n">
        <v>1842</v>
      </c>
      <c r="B835" s="25" t="s">
        <v>2689</v>
      </c>
      <c r="C835" s="25" t="s">
        <v>2686</v>
      </c>
      <c r="D835" s="25" t="s">
        <v>2687</v>
      </c>
      <c r="E835" s="26" t="s">
        <v>2589</v>
      </c>
      <c r="F835" s="25" t="s">
        <v>2690</v>
      </c>
      <c r="G835" s="27" t="n">
        <v>0.0840277777777778</v>
      </c>
      <c r="H835" s="74" t="s">
        <v>692</v>
      </c>
      <c r="I835" s="28"/>
      <c r="J835" s="26" t="n">
        <v>1995</v>
      </c>
    </row>
    <row r="836" customFormat="false" ht="12.75" hidden="false" customHeight="false" outlineLevel="0" collapsed="false">
      <c r="A836" s="5" t="n">
        <v>89</v>
      </c>
      <c r="B836" s="14" t="s">
        <v>2691</v>
      </c>
      <c r="C836" s="14" t="s">
        <v>2692</v>
      </c>
      <c r="D836" s="14"/>
      <c r="E836" s="18" t="s">
        <v>2693</v>
      </c>
      <c r="F836" s="14" t="s">
        <v>44</v>
      </c>
      <c r="G836" s="19" t="n">
        <v>0.06875</v>
      </c>
      <c r="H836" s="14" t="s">
        <v>13</v>
      </c>
      <c r="I836" s="14" t="s">
        <v>26</v>
      </c>
      <c r="J836" s="7" t="n">
        <v>1996</v>
      </c>
    </row>
    <row r="837" customFormat="false" ht="12.75" hidden="false" customHeight="false" outlineLevel="0" collapsed="false">
      <c r="A837" s="24" t="n">
        <v>1317</v>
      </c>
      <c r="B837" s="25" t="s">
        <v>2694</v>
      </c>
      <c r="C837" s="25" t="s">
        <v>2695</v>
      </c>
      <c r="D837" s="25" t="s">
        <v>2696</v>
      </c>
      <c r="E837" s="26" t="s">
        <v>674</v>
      </c>
      <c r="F837" s="25"/>
      <c r="G837" s="27" t="n">
        <v>0.0597222222222222</v>
      </c>
      <c r="H837" s="25"/>
      <c r="I837" s="28"/>
      <c r="J837" s="26"/>
    </row>
    <row r="838" customFormat="false" ht="12.75" hidden="false" customHeight="false" outlineLevel="0" collapsed="false">
      <c r="A838" s="24" t="n">
        <v>2111</v>
      </c>
      <c r="B838" s="11" t="s">
        <v>2697</v>
      </c>
      <c r="C838" s="25" t="s">
        <v>2698</v>
      </c>
      <c r="D838" s="25" t="s">
        <v>2699</v>
      </c>
      <c r="E838" s="12" t="s">
        <v>105</v>
      </c>
      <c r="F838" s="25" t="s">
        <v>18</v>
      </c>
      <c r="G838" s="12" t="s">
        <v>2700</v>
      </c>
      <c r="H838" s="22" t="s">
        <v>13</v>
      </c>
      <c r="I838" s="28" t="s">
        <v>20</v>
      </c>
      <c r="J838" s="26"/>
    </row>
    <row r="839" customFormat="false" ht="12.75" hidden="false" customHeight="false" outlineLevel="0" collapsed="false">
      <c r="A839" s="24" t="n">
        <v>1801</v>
      </c>
      <c r="B839" s="25" t="s">
        <v>2701</v>
      </c>
      <c r="C839" s="25" t="s">
        <v>2702</v>
      </c>
      <c r="D839" s="25" t="s">
        <v>2703</v>
      </c>
      <c r="E839" s="26" t="s">
        <v>687</v>
      </c>
      <c r="F839" s="25" t="s">
        <v>44</v>
      </c>
      <c r="G839" s="27" t="n">
        <v>0.0798611111111111</v>
      </c>
      <c r="H839" s="25" t="s">
        <v>112</v>
      </c>
      <c r="I839" s="28"/>
      <c r="J839" s="26"/>
    </row>
    <row r="840" customFormat="false" ht="12.75" hidden="false" customHeight="false" outlineLevel="0" collapsed="false">
      <c r="A840" s="24" t="n">
        <v>1956</v>
      </c>
      <c r="B840" s="45" t="s">
        <v>2704</v>
      </c>
      <c r="C840" s="45" t="s">
        <v>2705</v>
      </c>
      <c r="D840" s="45" t="s">
        <v>2706</v>
      </c>
      <c r="E840" s="46" t="s">
        <v>254</v>
      </c>
      <c r="F840" s="45" t="s">
        <v>282</v>
      </c>
      <c r="G840" s="47" t="n">
        <v>0.0951388888888889</v>
      </c>
      <c r="H840" s="45" t="s">
        <v>2707</v>
      </c>
      <c r="I840" s="48" t="s">
        <v>132</v>
      </c>
      <c r="J840" s="46" t="n">
        <v>1927</v>
      </c>
    </row>
    <row r="841" customFormat="false" ht="12" hidden="false" customHeight="true" outlineLevel="0" collapsed="false">
      <c r="A841" s="5" t="n">
        <v>374</v>
      </c>
      <c r="B841" s="15" t="s">
        <v>2708</v>
      </c>
      <c r="C841" s="6" t="s">
        <v>2709</v>
      </c>
      <c r="D841" s="6" t="s">
        <v>2192</v>
      </c>
      <c r="E841" s="7" t="s">
        <v>96</v>
      </c>
      <c r="F841" s="15" t="s">
        <v>122</v>
      </c>
      <c r="G841" s="8" t="n">
        <v>0.0534722222222222</v>
      </c>
      <c r="H841" s="6"/>
      <c r="I841" s="6" t="s">
        <v>113</v>
      </c>
      <c r="J841" s="7"/>
    </row>
    <row r="842" customFormat="false" ht="12.75" hidden="false" customHeight="false" outlineLevel="0" collapsed="false">
      <c r="A842" s="30" t="n">
        <v>2407</v>
      </c>
      <c r="B842" s="11" t="s">
        <v>2710</v>
      </c>
      <c r="C842" s="11" t="s">
        <v>2711</v>
      </c>
      <c r="D842" s="11" t="s">
        <v>2712</v>
      </c>
      <c r="E842" s="31" t="s">
        <v>826</v>
      </c>
      <c r="F842" s="25" t="s">
        <v>18</v>
      </c>
      <c r="G842" s="31" t="s">
        <v>2713</v>
      </c>
      <c r="H842" s="22" t="s">
        <v>13</v>
      </c>
      <c r="I842" s="28" t="s">
        <v>1001</v>
      </c>
      <c r="J842" s="26" t="n">
        <v>2003</v>
      </c>
    </row>
    <row r="843" customFormat="false" ht="12.75" hidden="false" customHeight="false" outlineLevel="0" collapsed="false">
      <c r="A843" s="24" t="n">
        <v>1954</v>
      </c>
      <c r="B843" s="25" t="s">
        <v>2714</v>
      </c>
      <c r="C843" s="25" t="s">
        <v>2715</v>
      </c>
      <c r="D843" s="25" t="s">
        <v>2074</v>
      </c>
      <c r="E843" s="26" t="s">
        <v>2716</v>
      </c>
      <c r="F843" s="25" t="s">
        <v>636</v>
      </c>
      <c r="G843" s="27" t="n">
        <v>0.0743055555555556</v>
      </c>
      <c r="H843" s="11" t="s">
        <v>19</v>
      </c>
      <c r="I843" s="28" t="s">
        <v>161</v>
      </c>
      <c r="J843" s="26" t="n">
        <v>1990</v>
      </c>
    </row>
    <row r="844" customFormat="false" ht="12.75" hidden="false" customHeight="false" outlineLevel="0" collapsed="false">
      <c r="A844" s="24" t="n">
        <v>930</v>
      </c>
      <c r="B844" s="25" t="s">
        <v>2717</v>
      </c>
      <c r="C844" s="25" t="s">
        <v>2718</v>
      </c>
      <c r="D844" s="25" t="s">
        <v>1734</v>
      </c>
      <c r="E844" s="26" t="s">
        <v>47</v>
      </c>
      <c r="F844" s="25" t="s">
        <v>2719</v>
      </c>
      <c r="G844" s="27" t="n">
        <v>0.0625</v>
      </c>
      <c r="H844" s="25" t="s">
        <v>13</v>
      </c>
      <c r="I844" s="28" t="s">
        <v>14</v>
      </c>
      <c r="J844" s="26" t="n">
        <v>2002</v>
      </c>
    </row>
    <row r="845" customFormat="false" ht="12.75" hidden="false" customHeight="false" outlineLevel="0" collapsed="false">
      <c r="A845" s="30" t="n">
        <v>2408</v>
      </c>
      <c r="B845" s="11" t="s">
        <v>2720</v>
      </c>
      <c r="C845" s="11" t="s">
        <v>2721</v>
      </c>
      <c r="D845" s="11" t="s">
        <v>2722</v>
      </c>
      <c r="E845" s="31" t="s">
        <v>1172</v>
      </c>
      <c r="F845" s="25" t="s">
        <v>2434</v>
      </c>
      <c r="G845" s="31" t="s">
        <v>292</v>
      </c>
      <c r="H845" s="33" t="s">
        <v>106</v>
      </c>
      <c r="I845" s="28" t="s">
        <v>14</v>
      </c>
      <c r="J845" s="26" t="n">
        <v>2004</v>
      </c>
    </row>
    <row r="846" customFormat="false" ht="12.75" hidden="false" customHeight="false" outlineLevel="0" collapsed="false">
      <c r="A846" s="5" t="n">
        <v>1126</v>
      </c>
      <c r="B846" s="80" t="s">
        <v>2723</v>
      </c>
      <c r="C846" s="80" t="s">
        <v>2724</v>
      </c>
      <c r="D846" s="34"/>
      <c r="E846" s="81" t="s">
        <v>254</v>
      </c>
      <c r="F846" s="34"/>
      <c r="G846" s="82" t="n">
        <v>0.0645833333333333</v>
      </c>
      <c r="H846" s="34"/>
      <c r="I846" s="38"/>
      <c r="J846" s="81" t="n">
        <v>2002</v>
      </c>
    </row>
    <row r="847" customFormat="false" ht="12.75" hidden="false" customHeight="false" outlineLevel="0" collapsed="false">
      <c r="A847" s="30" t="n">
        <v>2409</v>
      </c>
      <c r="B847" s="11" t="s">
        <v>2725</v>
      </c>
      <c r="C847" s="11" t="s">
        <v>2726</v>
      </c>
      <c r="D847" s="11" t="s">
        <v>1183</v>
      </c>
      <c r="E847" s="31" t="s">
        <v>2727</v>
      </c>
      <c r="F847" s="25" t="s">
        <v>319</v>
      </c>
      <c r="G847" s="31" t="s">
        <v>2728</v>
      </c>
      <c r="H847" s="25" t="s">
        <v>426</v>
      </c>
      <c r="I847" s="28" t="s">
        <v>1001</v>
      </c>
      <c r="J847" s="26" t="n">
        <v>1985</v>
      </c>
    </row>
    <row r="848" customFormat="false" ht="12.75" hidden="false" customHeight="false" outlineLevel="0" collapsed="false">
      <c r="A848" s="24" t="n">
        <v>1177</v>
      </c>
      <c r="B848" s="25" t="s">
        <v>2729</v>
      </c>
      <c r="C848" s="25"/>
      <c r="D848" s="25"/>
      <c r="E848" s="26" t="s">
        <v>117</v>
      </c>
      <c r="F848" s="25" t="s">
        <v>62</v>
      </c>
      <c r="G848" s="27" t="n">
        <v>0.0652777777777778</v>
      </c>
      <c r="H848" s="25"/>
      <c r="I848" s="28"/>
      <c r="J848" s="26"/>
    </row>
    <row r="849" customFormat="false" ht="12.75" hidden="false" customHeight="false" outlineLevel="0" collapsed="false">
      <c r="A849" s="5" t="n">
        <v>57</v>
      </c>
      <c r="B849" s="14" t="s">
        <v>2730</v>
      </c>
      <c r="C849" s="20" t="s">
        <v>2731</v>
      </c>
      <c r="D849" s="20" t="s">
        <v>2732</v>
      </c>
      <c r="E849" s="18" t="s">
        <v>290</v>
      </c>
      <c r="F849" s="14" t="s">
        <v>18</v>
      </c>
      <c r="G849" s="19" t="n">
        <v>0.0729166666666667</v>
      </c>
      <c r="H849" s="14"/>
      <c r="I849" s="14" t="s">
        <v>14</v>
      </c>
      <c r="J849" s="7" t="n">
        <v>2000</v>
      </c>
    </row>
    <row r="850" customFormat="false" ht="12.75" hidden="false" customHeight="false" outlineLevel="0" collapsed="false">
      <c r="A850" s="5" t="n">
        <v>869</v>
      </c>
      <c r="B850" s="15" t="s">
        <v>2733</v>
      </c>
      <c r="C850" s="15" t="s">
        <v>2734</v>
      </c>
      <c r="D850" s="15"/>
      <c r="E850" s="16" t="s">
        <v>70</v>
      </c>
      <c r="F850" s="15" t="s">
        <v>35</v>
      </c>
      <c r="G850" s="17" t="n">
        <v>0.0868055555555556</v>
      </c>
      <c r="H850" s="15" t="s">
        <v>19</v>
      </c>
      <c r="I850" s="15"/>
      <c r="J850" s="16"/>
    </row>
    <row r="851" customFormat="false" ht="12.75" hidden="false" customHeight="false" outlineLevel="0" collapsed="false">
      <c r="A851" s="5" t="n">
        <v>679</v>
      </c>
      <c r="B851" s="29" t="s">
        <v>2735</v>
      </c>
      <c r="C851" s="43" t="s">
        <v>2736</v>
      </c>
      <c r="D851" s="43"/>
      <c r="E851" s="16" t="s">
        <v>2737</v>
      </c>
      <c r="F851" s="43" t="s">
        <v>615</v>
      </c>
      <c r="G851" s="17" t="n">
        <v>0.0756944444444444</v>
      </c>
      <c r="H851" s="43" t="s">
        <v>112</v>
      </c>
      <c r="I851" s="15" t="s">
        <v>132</v>
      </c>
      <c r="J851" s="7"/>
    </row>
    <row r="852" customFormat="false" ht="12.75" hidden="false" customHeight="false" outlineLevel="0" collapsed="false">
      <c r="A852" s="5" t="n">
        <v>46</v>
      </c>
      <c r="B852" s="14" t="s">
        <v>2738</v>
      </c>
      <c r="C852" s="14" t="s">
        <v>2739</v>
      </c>
      <c r="D852" s="14" t="s">
        <v>1312</v>
      </c>
      <c r="E852" s="18" t="s">
        <v>2740</v>
      </c>
      <c r="F852" s="14" t="s">
        <v>62</v>
      </c>
      <c r="G852" s="19" t="n">
        <v>0.0729166666666667</v>
      </c>
      <c r="H852" s="14" t="s">
        <v>19</v>
      </c>
      <c r="I852" s="14" t="s">
        <v>26</v>
      </c>
      <c r="J852" s="7"/>
    </row>
    <row r="853" customFormat="false" ht="12.75" hidden="false" customHeight="false" outlineLevel="0" collapsed="false">
      <c r="A853" s="5" t="n">
        <v>14</v>
      </c>
      <c r="B853" s="14" t="s">
        <v>2741</v>
      </c>
      <c r="C853" s="14" t="s">
        <v>2742</v>
      </c>
      <c r="D853" s="14"/>
      <c r="E853" s="18" t="s">
        <v>30</v>
      </c>
      <c r="F853" s="14" t="s">
        <v>379</v>
      </c>
      <c r="G853" s="19" t="n">
        <v>0.0854166666666667</v>
      </c>
      <c r="H853" s="14" t="s">
        <v>19</v>
      </c>
      <c r="I853" s="14" t="s">
        <v>26</v>
      </c>
      <c r="J853" s="7"/>
    </row>
    <row r="854" customFormat="false" ht="12.75" hidden="false" customHeight="false" outlineLevel="0" collapsed="false">
      <c r="A854" s="5" t="n">
        <v>1068</v>
      </c>
      <c r="B854" s="53" t="s">
        <v>2743</v>
      </c>
      <c r="C854" s="53" t="s">
        <v>2744</v>
      </c>
      <c r="D854" s="34"/>
      <c r="E854" s="111" t="s">
        <v>2484</v>
      </c>
      <c r="F854" s="38" t="s">
        <v>2745</v>
      </c>
      <c r="G854" s="19" t="n">
        <v>0.0756944444444444</v>
      </c>
      <c r="H854" s="25" t="s">
        <v>13</v>
      </c>
      <c r="I854" s="56" t="s">
        <v>20</v>
      </c>
      <c r="J854" s="39"/>
    </row>
    <row r="855" customFormat="false" ht="12.75" hidden="false" customHeight="false" outlineLevel="0" collapsed="false">
      <c r="A855" s="5" t="n">
        <v>384</v>
      </c>
      <c r="B855" s="15" t="s">
        <v>2746</v>
      </c>
      <c r="C855" s="6" t="s">
        <v>2747</v>
      </c>
      <c r="D855" s="6" t="s">
        <v>2748</v>
      </c>
      <c r="E855" s="7" t="s">
        <v>117</v>
      </c>
      <c r="F855" s="15" t="s">
        <v>44</v>
      </c>
      <c r="G855" s="8" t="n">
        <v>0.0576388888888889</v>
      </c>
      <c r="H855" s="25" t="s">
        <v>13</v>
      </c>
      <c r="I855" s="6" t="s">
        <v>26</v>
      </c>
      <c r="J855" s="7" t="n">
        <v>1998</v>
      </c>
    </row>
    <row r="856" customFormat="false" ht="11.25" hidden="false" customHeight="true" outlineLevel="0" collapsed="false">
      <c r="A856" s="30" t="n">
        <v>2449</v>
      </c>
      <c r="B856" s="25" t="s">
        <v>2749</v>
      </c>
      <c r="C856" s="25" t="s">
        <v>2750</v>
      </c>
      <c r="D856" s="25" t="s">
        <v>2751</v>
      </c>
      <c r="E856" s="31" t="s">
        <v>687</v>
      </c>
      <c r="F856" s="25" t="s">
        <v>460</v>
      </c>
      <c r="G856" s="32" t="n">
        <v>0.0854166666666667</v>
      </c>
      <c r="H856" s="25" t="s">
        <v>1351</v>
      </c>
      <c r="I856" s="28" t="s">
        <v>402</v>
      </c>
      <c r="J856" s="26" t="n">
        <v>2005</v>
      </c>
    </row>
    <row r="857" customFormat="false" ht="12" hidden="false" customHeight="true" outlineLevel="0" collapsed="false">
      <c r="A857" s="24" t="n">
        <v>1415</v>
      </c>
      <c r="B857" s="34" t="s">
        <v>2752</v>
      </c>
      <c r="C857" s="25" t="s">
        <v>2753</v>
      </c>
      <c r="D857" s="25" t="s">
        <v>450</v>
      </c>
      <c r="E857" s="26" t="s">
        <v>221</v>
      </c>
      <c r="F857" s="25" t="s">
        <v>2754</v>
      </c>
      <c r="G857" s="27" t="n">
        <v>0.0777777777777778</v>
      </c>
      <c r="H857" s="69" t="s">
        <v>106</v>
      </c>
      <c r="I857" s="28" t="s">
        <v>14</v>
      </c>
      <c r="J857" s="26" t="n">
        <v>1996</v>
      </c>
    </row>
    <row r="858" customFormat="false" ht="12.75" hidden="false" customHeight="false" outlineLevel="0" collapsed="false">
      <c r="A858" s="5" t="n">
        <v>1125</v>
      </c>
      <c r="B858" s="41" t="s">
        <v>2755</v>
      </c>
      <c r="C858" s="41" t="s">
        <v>2756</v>
      </c>
      <c r="D858" s="34"/>
      <c r="E858" s="49" t="s">
        <v>105</v>
      </c>
      <c r="F858" s="34"/>
      <c r="G858" s="50" t="n">
        <v>0.125694444444444</v>
      </c>
      <c r="H858" s="34"/>
      <c r="I858" s="38"/>
      <c r="J858" s="42" t="n">
        <v>1998</v>
      </c>
    </row>
    <row r="859" customFormat="false" ht="12.75" hidden="false" customHeight="false" outlineLevel="0" collapsed="false">
      <c r="A859" s="5" t="n">
        <v>1211</v>
      </c>
      <c r="B859" s="34" t="s">
        <v>2757</v>
      </c>
      <c r="C859" s="34"/>
      <c r="D859" s="34"/>
      <c r="E859" s="39"/>
      <c r="F859" s="34"/>
      <c r="G859" s="39"/>
      <c r="H859" s="34"/>
      <c r="I859" s="38"/>
      <c r="J859" s="39"/>
    </row>
    <row r="860" customFormat="false" ht="12.75" hidden="false" customHeight="false" outlineLevel="0" collapsed="false">
      <c r="A860" s="5" t="n">
        <v>239</v>
      </c>
      <c r="B860" s="14" t="s">
        <v>2758</v>
      </c>
      <c r="C860" s="14"/>
      <c r="D860" s="14"/>
      <c r="E860" s="18" t="s">
        <v>2759</v>
      </c>
      <c r="F860" s="14" t="s">
        <v>44</v>
      </c>
      <c r="G860" s="19" t="n">
        <v>0.0645833333333333</v>
      </c>
      <c r="H860" s="14" t="s">
        <v>19</v>
      </c>
      <c r="I860" s="14" t="s">
        <v>132</v>
      </c>
      <c r="J860" s="7"/>
    </row>
    <row r="861" customFormat="false" ht="12.75" hidden="false" customHeight="false" outlineLevel="0" collapsed="false">
      <c r="A861" s="5" t="n">
        <v>1136</v>
      </c>
      <c r="B861" s="66" t="s">
        <v>2760</v>
      </c>
      <c r="C861" s="66" t="s">
        <v>2761</v>
      </c>
      <c r="D861" s="34"/>
      <c r="E861" s="49" t="s">
        <v>105</v>
      </c>
      <c r="F861" s="34"/>
      <c r="G861" s="50" t="n">
        <v>0.0694444444444444</v>
      </c>
      <c r="H861" s="34"/>
      <c r="I861" s="38"/>
      <c r="J861" s="49" t="n">
        <v>2001</v>
      </c>
    </row>
    <row r="862" customFormat="false" ht="12.75" hidden="false" customHeight="false" outlineLevel="0" collapsed="false">
      <c r="A862" s="5" t="n">
        <v>1069</v>
      </c>
      <c r="B862" s="14" t="s">
        <v>2762</v>
      </c>
      <c r="C862" s="14" t="s">
        <v>2763</v>
      </c>
      <c r="D862" s="34"/>
      <c r="E862" s="18" t="s">
        <v>1276</v>
      </c>
      <c r="F862" s="14" t="s">
        <v>862</v>
      </c>
      <c r="G862" s="19" t="n">
        <v>0.05625</v>
      </c>
      <c r="H862" s="69" t="s">
        <v>106</v>
      </c>
      <c r="I862" s="56" t="s">
        <v>14</v>
      </c>
      <c r="J862" s="39"/>
    </row>
    <row r="863" customFormat="false" ht="12.75" hidden="false" customHeight="false" outlineLevel="0" collapsed="false">
      <c r="A863" s="24" t="n">
        <v>1500</v>
      </c>
      <c r="B863" s="25" t="s">
        <v>2764</v>
      </c>
      <c r="C863" s="25" t="s">
        <v>2765</v>
      </c>
      <c r="D863" s="25"/>
      <c r="E863" s="26" t="s">
        <v>2766</v>
      </c>
      <c r="F863" s="25"/>
      <c r="G863" s="27" t="n">
        <v>0.0652777777777778</v>
      </c>
      <c r="H863" s="25" t="s">
        <v>578</v>
      </c>
      <c r="I863" s="28"/>
      <c r="J863" s="26" t="n">
        <v>2003</v>
      </c>
    </row>
    <row r="864" customFormat="false" ht="12.75" hidden="false" customHeight="false" outlineLevel="0" collapsed="false">
      <c r="A864" s="5" t="n">
        <v>372</v>
      </c>
      <c r="B864" s="15" t="s">
        <v>2767</v>
      </c>
      <c r="C864" s="20" t="s">
        <v>2768</v>
      </c>
      <c r="D864" s="20" t="s">
        <v>2769</v>
      </c>
      <c r="E864" s="7" t="s">
        <v>117</v>
      </c>
      <c r="F864" s="15" t="s">
        <v>62</v>
      </c>
      <c r="G864" s="8" t="n">
        <v>0.0819444444444444</v>
      </c>
      <c r="H864" s="14" t="s">
        <v>19</v>
      </c>
      <c r="I864" s="6" t="s">
        <v>161</v>
      </c>
      <c r="J864" s="7" t="n">
        <v>1991</v>
      </c>
    </row>
    <row r="865" customFormat="false" ht="12.75" hidden="false" customHeight="false" outlineLevel="0" collapsed="false">
      <c r="A865" s="24" t="n">
        <v>1683</v>
      </c>
      <c r="B865" s="25" t="s">
        <v>2770</v>
      </c>
      <c r="C865" s="25" t="s">
        <v>2771</v>
      </c>
      <c r="D865" s="25"/>
      <c r="E865" s="26" t="s">
        <v>571</v>
      </c>
      <c r="F865" s="28" t="s">
        <v>332</v>
      </c>
      <c r="G865" s="27" t="n">
        <v>0.0625</v>
      </c>
      <c r="H865" s="25" t="s">
        <v>19</v>
      </c>
      <c r="I865" s="28" t="s">
        <v>2772</v>
      </c>
      <c r="J865" s="26"/>
    </row>
    <row r="866" customFormat="false" ht="12.75" hidden="false" customHeight="false" outlineLevel="0" collapsed="false">
      <c r="A866" s="24" t="n">
        <v>1682</v>
      </c>
      <c r="B866" s="25" t="s">
        <v>2773</v>
      </c>
      <c r="C866" s="25" t="s">
        <v>2774</v>
      </c>
      <c r="D866" s="25" t="s">
        <v>2775</v>
      </c>
      <c r="E866" s="26" t="s">
        <v>571</v>
      </c>
      <c r="F866" s="25" t="s">
        <v>2776</v>
      </c>
      <c r="G866" s="27" t="n">
        <v>0.0472222222222222</v>
      </c>
      <c r="H866" s="25" t="s">
        <v>19</v>
      </c>
      <c r="I866" s="28" t="s">
        <v>2772</v>
      </c>
      <c r="J866" s="26"/>
    </row>
    <row r="867" customFormat="false" ht="12.75" hidden="false" customHeight="false" outlineLevel="0" collapsed="false">
      <c r="A867" s="24" t="n">
        <v>586</v>
      </c>
      <c r="B867" s="6" t="s">
        <v>2777</v>
      </c>
      <c r="C867" s="6" t="s">
        <v>2778</v>
      </c>
      <c r="D867" s="6"/>
      <c r="E867" s="7" t="s">
        <v>117</v>
      </c>
      <c r="F867" s="15" t="s">
        <v>160</v>
      </c>
      <c r="G867" s="19" t="n">
        <v>0.0763888888888889</v>
      </c>
      <c r="H867" s="6"/>
      <c r="I867" s="6" t="s">
        <v>161</v>
      </c>
      <c r="J867" s="7"/>
    </row>
    <row r="868" customFormat="false" ht="12.75" hidden="false" customHeight="false" outlineLevel="0" collapsed="false">
      <c r="A868" s="5" t="n">
        <v>1070</v>
      </c>
      <c r="B868" s="14" t="s">
        <v>2779</v>
      </c>
      <c r="C868" s="14" t="s">
        <v>2780</v>
      </c>
      <c r="D868" s="34"/>
      <c r="E868" s="18" t="s">
        <v>1203</v>
      </c>
      <c r="F868" s="14" t="s">
        <v>2781</v>
      </c>
      <c r="G868" s="19" t="n">
        <v>0.0666666666666667</v>
      </c>
      <c r="H868" s="34" t="s">
        <v>19</v>
      </c>
      <c r="I868" s="56" t="s">
        <v>20</v>
      </c>
      <c r="J868" s="39"/>
    </row>
    <row r="869" customFormat="false" ht="12.75" hidden="false" customHeight="false" outlineLevel="0" collapsed="false">
      <c r="A869" s="30" t="n">
        <v>2447</v>
      </c>
      <c r="B869" s="25" t="s">
        <v>2782</v>
      </c>
      <c r="C869" s="25" t="s">
        <v>2783</v>
      </c>
      <c r="D869" s="25" t="s">
        <v>2784</v>
      </c>
      <c r="E869" s="31" t="s">
        <v>687</v>
      </c>
      <c r="F869" s="25" t="s">
        <v>332</v>
      </c>
      <c r="G869" s="32" t="n">
        <v>0.0854166666666667</v>
      </c>
      <c r="H869" s="25" t="s">
        <v>353</v>
      </c>
      <c r="I869" s="28" t="s">
        <v>2785</v>
      </c>
      <c r="J869" s="26" t="n">
        <v>2005</v>
      </c>
    </row>
    <row r="870" customFormat="false" ht="12.75" hidden="false" customHeight="false" outlineLevel="0" collapsed="false">
      <c r="A870" s="5" t="n">
        <v>1234</v>
      </c>
      <c r="B870" s="51" t="s">
        <v>2786</v>
      </c>
      <c r="C870" s="102" t="s">
        <v>2787</v>
      </c>
      <c r="D870" s="102" t="s">
        <v>2788</v>
      </c>
      <c r="E870" s="103" t="s">
        <v>213</v>
      </c>
      <c r="F870" s="120" t="s">
        <v>44</v>
      </c>
      <c r="G870" s="78" t="n">
        <v>0.111805555555556</v>
      </c>
      <c r="H870" s="51"/>
      <c r="I870" s="79" t="s">
        <v>2785</v>
      </c>
      <c r="J870" s="52" t="n">
        <v>1957</v>
      </c>
    </row>
    <row r="871" customFormat="false" ht="12.75" hidden="false" customHeight="false" outlineLevel="0" collapsed="false">
      <c r="A871" s="5" t="n">
        <v>662</v>
      </c>
      <c r="B871" s="29" t="s">
        <v>2789</v>
      </c>
      <c r="C871" s="43" t="s">
        <v>2790</v>
      </c>
      <c r="D871" s="43" t="s">
        <v>2791</v>
      </c>
      <c r="E871" s="16" t="s">
        <v>74</v>
      </c>
      <c r="F871" s="43" t="s">
        <v>917</v>
      </c>
      <c r="G871" s="17" t="n">
        <v>0.104166666666667</v>
      </c>
      <c r="H871" s="34" t="s">
        <v>19</v>
      </c>
      <c r="I871" s="15" t="s">
        <v>20</v>
      </c>
      <c r="J871" s="7" t="n">
        <v>1973</v>
      </c>
    </row>
    <row r="872" customFormat="false" ht="12.75" hidden="false" customHeight="false" outlineLevel="0" collapsed="false">
      <c r="A872" s="24" t="n">
        <v>1823</v>
      </c>
      <c r="B872" s="25" t="s">
        <v>2792</v>
      </c>
      <c r="C872" s="25" t="s">
        <v>2793</v>
      </c>
      <c r="D872" s="25" t="s">
        <v>2794</v>
      </c>
      <c r="E872" s="26" t="s">
        <v>571</v>
      </c>
      <c r="F872" s="25" t="s">
        <v>636</v>
      </c>
      <c r="G872" s="27" t="n">
        <v>0.0659722222222222</v>
      </c>
      <c r="H872" s="33" t="s">
        <v>106</v>
      </c>
      <c r="I872" s="28"/>
      <c r="J872" s="26"/>
    </row>
    <row r="873" customFormat="false" ht="12.75" hidden="false" customHeight="false" outlineLevel="0" collapsed="false">
      <c r="A873" s="24" t="n">
        <v>1185</v>
      </c>
      <c r="B873" s="25" t="s">
        <v>2795</v>
      </c>
      <c r="C873" s="25"/>
      <c r="D873" s="25"/>
      <c r="E873" s="26" t="s">
        <v>117</v>
      </c>
      <c r="F873" s="25" t="s">
        <v>2796</v>
      </c>
      <c r="G873" s="27" t="n">
        <v>0.0638888888888889</v>
      </c>
      <c r="H873" s="25"/>
      <c r="I873" s="28"/>
      <c r="J873" s="26"/>
    </row>
    <row r="874" customFormat="false" ht="21" hidden="false" customHeight="false" outlineLevel="0" collapsed="false">
      <c r="A874" s="24" t="n">
        <v>2112</v>
      </c>
      <c r="B874" s="11" t="s">
        <v>2797</v>
      </c>
      <c r="C874" s="25" t="s">
        <v>2798</v>
      </c>
      <c r="D874" s="25" t="s">
        <v>2799</v>
      </c>
      <c r="E874" s="12" t="s">
        <v>1923</v>
      </c>
      <c r="F874" s="25" t="s">
        <v>332</v>
      </c>
      <c r="G874" s="12" t="s">
        <v>292</v>
      </c>
      <c r="H874" s="14" t="s">
        <v>2503</v>
      </c>
      <c r="I874" s="28" t="s">
        <v>14</v>
      </c>
      <c r="J874" s="26" t="n">
        <v>1999</v>
      </c>
    </row>
    <row r="875" customFormat="false" ht="12.75" hidden="false" customHeight="false" outlineLevel="0" collapsed="false">
      <c r="A875" s="24" t="n">
        <v>1194</v>
      </c>
      <c r="B875" s="25" t="s">
        <v>2800</v>
      </c>
      <c r="C875" s="25"/>
      <c r="D875" s="25"/>
      <c r="E875" s="26" t="s">
        <v>47</v>
      </c>
      <c r="F875" s="25" t="s">
        <v>217</v>
      </c>
      <c r="G875" s="27" t="n">
        <v>0.0743055555555556</v>
      </c>
      <c r="H875" s="25"/>
      <c r="I875" s="28"/>
      <c r="J875" s="26"/>
    </row>
    <row r="876" customFormat="false" ht="12.75" hidden="false" customHeight="false" outlineLevel="0" collapsed="false">
      <c r="A876" s="5" t="n">
        <v>1253</v>
      </c>
      <c r="B876" s="34" t="s">
        <v>2801</v>
      </c>
      <c r="C876" s="34"/>
      <c r="D876" s="34"/>
      <c r="E876" s="39"/>
      <c r="F876" s="34"/>
      <c r="G876" s="39"/>
      <c r="H876" s="34"/>
      <c r="I876" s="38"/>
      <c r="J876" s="39"/>
    </row>
    <row r="877" customFormat="false" ht="12.75" hidden="false" customHeight="true" outlineLevel="0" collapsed="false">
      <c r="A877" s="5" t="n">
        <v>191</v>
      </c>
      <c r="B877" s="14" t="s">
        <v>2802</v>
      </c>
      <c r="C877" s="6" t="s">
        <v>2803</v>
      </c>
      <c r="D877" s="6" t="s">
        <v>2804</v>
      </c>
      <c r="E877" s="18" t="s">
        <v>65</v>
      </c>
      <c r="F877" s="14" t="s">
        <v>62</v>
      </c>
      <c r="G877" s="19" t="n">
        <v>0.0590277777777778</v>
      </c>
      <c r="H877" s="23" t="s">
        <v>106</v>
      </c>
      <c r="I877" s="14" t="s">
        <v>26</v>
      </c>
      <c r="J877" s="7" t="n">
        <v>1998</v>
      </c>
    </row>
    <row r="878" customFormat="false" ht="12" hidden="false" customHeight="true" outlineLevel="0" collapsed="false">
      <c r="A878" s="30" t="n">
        <v>2445</v>
      </c>
      <c r="B878" s="25" t="s">
        <v>2805</v>
      </c>
      <c r="C878" s="25" t="s">
        <v>2806</v>
      </c>
      <c r="D878" s="25" t="s">
        <v>2807</v>
      </c>
      <c r="E878" s="31" t="s">
        <v>2023</v>
      </c>
      <c r="F878" s="25" t="s">
        <v>2808</v>
      </c>
      <c r="G878" s="32" t="n">
        <v>0.0631944444444444</v>
      </c>
      <c r="H878" s="25" t="s">
        <v>1351</v>
      </c>
      <c r="I878" s="28" t="s">
        <v>14</v>
      </c>
      <c r="J878" s="26" t="n">
        <v>1997</v>
      </c>
    </row>
    <row r="879" customFormat="false" ht="12.75" hidden="false" customHeight="false" outlineLevel="0" collapsed="false">
      <c r="A879" s="24" t="n">
        <v>1654</v>
      </c>
      <c r="B879" s="25" t="s">
        <v>2809</v>
      </c>
      <c r="C879" s="25" t="s">
        <v>2810</v>
      </c>
      <c r="D879" s="25" t="s">
        <v>2811</v>
      </c>
      <c r="E879" s="31" t="s">
        <v>2812</v>
      </c>
      <c r="F879" s="28" t="s">
        <v>18</v>
      </c>
      <c r="G879" s="27" t="n">
        <v>0.0493055555555556</v>
      </c>
      <c r="H879" s="28" t="s">
        <v>19</v>
      </c>
      <c r="I879" s="28" t="s">
        <v>113</v>
      </c>
      <c r="J879" s="26" t="n">
        <v>2001</v>
      </c>
    </row>
    <row r="880" customFormat="false" ht="12.75" hidden="false" customHeight="false" outlineLevel="0" collapsed="false">
      <c r="A880" s="30" t="n">
        <v>2440</v>
      </c>
      <c r="B880" s="25" t="s">
        <v>2813</v>
      </c>
      <c r="C880" s="25" t="s">
        <v>2814</v>
      </c>
      <c r="D880" s="25" t="s">
        <v>2815</v>
      </c>
      <c r="E880" s="31" t="s">
        <v>644</v>
      </c>
      <c r="F880" s="25" t="s">
        <v>332</v>
      </c>
      <c r="G880" s="32" t="n">
        <v>0.0520833333333333</v>
      </c>
      <c r="H880" s="25" t="s">
        <v>353</v>
      </c>
      <c r="I880" s="28" t="s">
        <v>113</v>
      </c>
      <c r="J880" s="26" t="n">
        <v>2004</v>
      </c>
    </row>
    <row r="881" customFormat="false" ht="12.75" hidden="false" customHeight="false" outlineLevel="0" collapsed="false">
      <c r="A881" s="24" t="n">
        <v>417</v>
      </c>
      <c r="B881" s="121" t="s">
        <v>2816</v>
      </c>
      <c r="C881" s="20" t="s">
        <v>2817</v>
      </c>
      <c r="D881" s="20" t="s">
        <v>2818</v>
      </c>
      <c r="E881" s="40" t="s">
        <v>221</v>
      </c>
      <c r="F881" s="40" t="s">
        <v>160</v>
      </c>
      <c r="G881" s="8" t="n">
        <v>0.0875</v>
      </c>
      <c r="H881" s="15" t="s">
        <v>19</v>
      </c>
      <c r="I881" s="6" t="s">
        <v>201</v>
      </c>
      <c r="J881" s="7" t="n">
        <v>2001</v>
      </c>
    </row>
    <row r="882" customFormat="false" ht="12.75" hidden="false" customHeight="false" outlineLevel="0" collapsed="false">
      <c r="A882" s="5" t="n">
        <v>30</v>
      </c>
      <c r="B882" s="14" t="s">
        <v>2819</v>
      </c>
      <c r="C882" s="14" t="s">
        <v>2820</v>
      </c>
      <c r="D882" s="14" t="s">
        <v>2821</v>
      </c>
      <c r="E882" s="18" t="s">
        <v>2822</v>
      </c>
      <c r="F882" s="14" t="s">
        <v>62</v>
      </c>
      <c r="G882" s="19" t="n">
        <v>0.08125</v>
      </c>
      <c r="H882" s="14" t="s">
        <v>19</v>
      </c>
      <c r="I882" s="14" t="s">
        <v>147</v>
      </c>
      <c r="J882" s="7" t="n">
        <v>1999</v>
      </c>
    </row>
    <row r="883" customFormat="false" ht="12.75" hidden="false" customHeight="false" outlineLevel="0" collapsed="false">
      <c r="A883" s="24" t="n">
        <v>1264</v>
      </c>
      <c r="B883" s="25" t="s">
        <v>2823</v>
      </c>
      <c r="C883" s="25" t="s">
        <v>2824</v>
      </c>
      <c r="D883" s="14" t="s">
        <v>2821</v>
      </c>
      <c r="E883" s="26" t="s">
        <v>127</v>
      </c>
      <c r="F883" s="25" t="s">
        <v>379</v>
      </c>
      <c r="G883" s="27" t="n">
        <v>0.0868055555555556</v>
      </c>
      <c r="H883" s="22" t="s">
        <v>179</v>
      </c>
      <c r="I883" s="28" t="s">
        <v>147</v>
      </c>
      <c r="J883" s="26" t="n">
        <v>2001</v>
      </c>
    </row>
    <row r="884" customFormat="false" ht="12.75" hidden="false" customHeight="false" outlineLevel="0" collapsed="false">
      <c r="A884" s="24" t="n">
        <v>539</v>
      </c>
      <c r="B884" s="20" t="s">
        <v>2825</v>
      </c>
      <c r="C884" s="6" t="s">
        <v>2826</v>
      </c>
      <c r="D884" s="6"/>
      <c r="E884" s="7" t="s">
        <v>2827</v>
      </c>
      <c r="F884" s="15" t="s">
        <v>286</v>
      </c>
      <c r="G884" s="8" t="n">
        <v>0.0569444444444444</v>
      </c>
      <c r="H884" s="25" t="s">
        <v>13</v>
      </c>
      <c r="I884" s="6" t="s">
        <v>113</v>
      </c>
      <c r="J884" s="7" t="n">
        <v>1998</v>
      </c>
    </row>
    <row r="885" customFormat="false" ht="12.75" hidden="false" customHeight="false" outlineLevel="0" collapsed="false">
      <c r="A885" s="5" t="n">
        <v>795</v>
      </c>
      <c r="B885" s="22" t="s">
        <v>2828</v>
      </c>
      <c r="C885" s="22"/>
      <c r="D885" s="22"/>
      <c r="E885" s="7" t="s">
        <v>96</v>
      </c>
      <c r="F885" s="22" t="s">
        <v>128</v>
      </c>
      <c r="G885" s="8" t="n">
        <v>0.0548611111111111</v>
      </c>
      <c r="H885" s="22" t="s">
        <v>179</v>
      </c>
      <c r="I885" s="6" t="s">
        <v>14</v>
      </c>
      <c r="J885" s="7"/>
    </row>
    <row r="886" customFormat="false" ht="12.75" hidden="false" customHeight="false" outlineLevel="0" collapsed="false">
      <c r="A886" s="24" t="n">
        <v>964</v>
      </c>
      <c r="B886" s="34" t="s">
        <v>2829</v>
      </c>
      <c r="C886" s="34" t="s">
        <v>2830</v>
      </c>
      <c r="D886" s="34" t="s">
        <v>804</v>
      </c>
      <c r="E886" s="39" t="s">
        <v>530</v>
      </c>
      <c r="F886" s="25" t="s">
        <v>282</v>
      </c>
      <c r="G886" s="27" t="n">
        <v>0.0729166666666667</v>
      </c>
      <c r="H886" s="25" t="s">
        <v>19</v>
      </c>
      <c r="I886" s="28" t="s">
        <v>147</v>
      </c>
      <c r="J886" s="26" t="n">
        <v>1997</v>
      </c>
    </row>
    <row r="887" customFormat="false" ht="12.75" hidden="false" customHeight="false" outlineLevel="0" collapsed="false">
      <c r="A887" s="24" t="n">
        <v>965</v>
      </c>
      <c r="B887" s="34" t="s">
        <v>2831</v>
      </c>
      <c r="C887" s="34" t="s">
        <v>2832</v>
      </c>
      <c r="D887" s="34" t="s">
        <v>2833</v>
      </c>
      <c r="E887" s="39" t="s">
        <v>2589</v>
      </c>
      <c r="F887" s="25" t="s">
        <v>319</v>
      </c>
      <c r="G887" s="27" t="n">
        <v>0.05625</v>
      </c>
      <c r="H887" s="25" t="s">
        <v>19</v>
      </c>
      <c r="I887" s="28" t="s">
        <v>147</v>
      </c>
      <c r="J887" s="26" t="n">
        <v>2000</v>
      </c>
    </row>
    <row r="888" customFormat="false" ht="12" hidden="false" customHeight="true" outlineLevel="0" collapsed="false">
      <c r="A888" s="24" t="n">
        <v>532</v>
      </c>
      <c r="B888" s="20" t="s">
        <v>2834</v>
      </c>
      <c r="C888" s="6" t="s">
        <v>2835</v>
      </c>
      <c r="D888" s="6" t="s">
        <v>2250</v>
      </c>
      <c r="E888" s="7" t="s">
        <v>303</v>
      </c>
      <c r="F888" s="15" t="s">
        <v>2836</v>
      </c>
      <c r="G888" s="8" t="n">
        <v>0.06875</v>
      </c>
      <c r="H888" s="25" t="s">
        <v>19</v>
      </c>
      <c r="I888" s="6" t="s">
        <v>402</v>
      </c>
      <c r="J888" s="7" t="n">
        <v>2001</v>
      </c>
    </row>
    <row r="889" customFormat="false" ht="12" hidden="false" customHeight="true" outlineLevel="0" collapsed="false">
      <c r="A889" s="5" t="n">
        <v>667</v>
      </c>
      <c r="B889" s="29" t="s">
        <v>2837</v>
      </c>
      <c r="C889" s="43" t="s">
        <v>2838</v>
      </c>
      <c r="D889" s="43" t="s">
        <v>2839</v>
      </c>
      <c r="E889" s="40" t="s">
        <v>221</v>
      </c>
      <c r="F889" s="40" t="s">
        <v>44</v>
      </c>
      <c r="G889" s="17" t="n">
        <v>0.0958333333333333</v>
      </c>
      <c r="H889" s="43" t="s">
        <v>13</v>
      </c>
      <c r="I889" s="15" t="s">
        <v>20</v>
      </c>
      <c r="J889" s="7" t="n">
        <v>2002</v>
      </c>
    </row>
    <row r="890" customFormat="false" ht="12.75" hidden="false" customHeight="false" outlineLevel="0" collapsed="false">
      <c r="A890" s="24" t="n">
        <v>587</v>
      </c>
      <c r="B890" s="6" t="s">
        <v>2840</v>
      </c>
      <c r="C890" s="6" t="s">
        <v>2841</v>
      </c>
      <c r="D890" s="6" t="s">
        <v>310</v>
      </c>
      <c r="E890" s="7" t="s">
        <v>74</v>
      </c>
      <c r="F890" s="14" t="s">
        <v>62</v>
      </c>
      <c r="G890" s="19" t="n">
        <v>0.0881944444444445</v>
      </c>
      <c r="H890" s="25" t="s">
        <v>13</v>
      </c>
      <c r="I890" s="6" t="s">
        <v>161</v>
      </c>
      <c r="J890" s="7" t="n">
        <v>1991</v>
      </c>
    </row>
    <row r="891" customFormat="false" ht="12.75" hidden="false" customHeight="true" outlineLevel="0" collapsed="false">
      <c r="A891" s="24" t="n">
        <v>1484</v>
      </c>
      <c r="B891" s="25" t="s">
        <v>2842</v>
      </c>
      <c r="C891" s="25" t="s">
        <v>2843</v>
      </c>
      <c r="D891" s="25" t="s">
        <v>1889</v>
      </c>
      <c r="E891" s="26" t="s">
        <v>2844</v>
      </c>
      <c r="F891" s="25" t="s">
        <v>460</v>
      </c>
      <c r="G891" s="27" t="n">
        <v>0.06875</v>
      </c>
      <c r="H891" s="25" t="s">
        <v>13</v>
      </c>
      <c r="I891" s="28" t="s">
        <v>14</v>
      </c>
      <c r="J891" s="26" t="n">
        <v>1997</v>
      </c>
    </row>
    <row r="892" customFormat="false" ht="12.75" hidden="false" customHeight="false" outlineLevel="0" collapsed="false">
      <c r="A892" s="5" t="n">
        <v>727</v>
      </c>
      <c r="B892" s="29" t="s">
        <v>2845</v>
      </c>
      <c r="C892" s="22" t="s">
        <v>2846</v>
      </c>
      <c r="D892" s="22" t="s">
        <v>605</v>
      </c>
      <c r="E892" s="7" t="s">
        <v>254</v>
      </c>
      <c r="F892" s="22" t="s">
        <v>62</v>
      </c>
      <c r="G892" s="8" t="n">
        <v>0.0875</v>
      </c>
      <c r="H892" s="25" t="s">
        <v>19</v>
      </c>
      <c r="I892" s="6" t="s">
        <v>26</v>
      </c>
      <c r="J892" s="7" t="n">
        <v>1994</v>
      </c>
    </row>
    <row r="893" customFormat="false" ht="12.75" hidden="false" customHeight="false" outlineLevel="0" collapsed="false">
      <c r="A893" s="24" t="n">
        <v>1845</v>
      </c>
      <c r="B893" s="25" t="s">
        <v>2847</v>
      </c>
      <c r="C893" s="25" t="s">
        <v>2848</v>
      </c>
      <c r="D893" s="25" t="s">
        <v>2849</v>
      </c>
      <c r="E893" s="26" t="s">
        <v>727</v>
      </c>
      <c r="F893" s="25" t="s">
        <v>460</v>
      </c>
      <c r="G893" s="27" t="n">
        <v>0.0618055555555556</v>
      </c>
      <c r="H893" s="25" t="s">
        <v>19</v>
      </c>
      <c r="I893" s="28" t="s">
        <v>147</v>
      </c>
      <c r="J893" s="26" t="n">
        <v>2002</v>
      </c>
    </row>
    <row r="894" customFormat="false" ht="12.75" hidden="false" customHeight="false" outlineLevel="0" collapsed="false">
      <c r="A894" s="24" t="n">
        <v>1616</v>
      </c>
      <c r="B894" s="25" t="s">
        <v>2850</v>
      </c>
      <c r="C894" s="25" t="s">
        <v>2851</v>
      </c>
      <c r="D894" s="25" t="s">
        <v>2852</v>
      </c>
      <c r="E894" s="31" t="s">
        <v>188</v>
      </c>
      <c r="F894" s="25" t="s">
        <v>874</v>
      </c>
      <c r="G894" s="32" t="n">
        <v>0.0729166666666667</v>
      </c>
      <c r="H894" s="25" t="s">
        <v>112</v>
      </c>
      <c r="I894" s="28"/>
      <c r="J894" s="31" t="n">
        <v>2002</v>
      </c>
    </row>
    <row r="895" customFormat="false" ht="12" hidden="false" customHeight="true" outlineLevel="0" collapsed="false">
      <c r="A895" s="5" t="n">
        <v>668</v>
      </c>
      <c r="B895" s="29" t="s">
        <v>2853</v>
      </c>
      <c r="C895" s="43" t="s">
        <v>2854</v>
      </c>
      <c r="D895" s="43"/>
      <c r="E895" s="16" t="s">
        <v>2855</v>
      </c>
      <c r="F895" s="43" t="s">
        <v>700</v>
      </c>
      <c r="G895" s="17" t="n">
        <v>0.0680555555555556</v>
      </c>
      <c r="H895" s="43"/>
      <c r="I895" s="15" t="s">
        <v>161</v>
      </c>
      <c r="J895" s="7"/>
    </row>
    <row r="896" customFormat="false" ht="12" hidden="false" customHeight="true" outlineLevel="0" collapsed="false">
      <c r="A896" s="5" t="n">
        <v>870</v>
      </c>
      <c r="B896" s="15" t="s">
        <v>2856</v>
      </c>
      <c r="C896" s="15" t="s">
        <v>2857</v>
      </c>
      <c r="D896" s="15" t="s">
        <v>2858</v>
      </c>
      <c r="E896" s="16" t="s">
        <v>96</v>
      </c>
      <c r="F896" s="15" t="s">
        <v>35</v>
      </c>
      <c r="G896" s="17" t="n">
        <v>0.0847222222222222</v>
      </c>
      <c r="H896" s="15" t="s">
        <v>19</v>
      </c>
      <c r="I896" s="15" t="s">
        <v>26</v>
      </c>
      <c r="J896" s="16" t="n">
        <v>1991</v>
      </c>
    </row>
    <row r="897" customFormat="false" ht="12.75" hidden="false" customHeight="false" outlineLevel="0" collapsed="false">
      <c r="A897" s="24" t="n">
        <v>1681</v>
      </c>
      <c r="B897" s="25" t="s">
        <v>2859</v>
      </c>
      <c r="C897" s="25" t="s">
        <v>2860</v>
      </c>
      <c r="D897" s="25"/>
      <c r="E897" s="26" t="s">
        <v>2480</v>
      </c>
      <c r="F897" s="25"/>
      <c r="G897" s="27" t="n">
        <v>0.0618055555555556</v>
      </c>
      <c r="H897" s="25" t="s">
        <v>112</v>
      </c>
      <c r="I897" s="28" t="s">
        <v>20</v>
      </c>
      <c r="J897" s="26"/>
    </row>
    <row r="898" customFormat="false" ht="12.75" hidden="false" customHeight="true" outlineLevel="0" collapsed="false">
      <c r="A898" s="24" t="n">
        <v>1446</v>
      </c>
      <c r="B898" s="34" t="s">
        <v>2861</v>
      </c>
      <c r="C898" s="34" t="s">
        <v>2862</v>
      </c>
      <c r="D898" s="34"/>
      <c r="E898" s="39" t="s">
        <v>127</v>
      </c>
      <c r="F898" s="34" t="s">
        <v>2863</v>
      </c>
      <c r="G898" s="37" t="n">
        <v>0.0916666666666667</v>
      </c>
      <c r="H898" s="91" t="s">
        <v>692</v>
      </c>
      <c r="I898" s="38"/>
      <c r="J898" s="39" t="n">
        <v>1965</v>
      </c>
    </row>
    <row r="899" customFormat="false" ht="12.75" hidden="false" customHeight="false" outlineLevel="0" collapsed="false">
      <c r="A899" s="5" t="n">
        <v>783</v>
      </c>
      <c r="B899" s="22" t="s">
        <v>2864</v>
      </c>
      <c r="C899" s="22" t="s">
        <v>2865</v>
      </c>
      <c r="D899" s="22" t="s">
        <v>1300</v>
      </c>
      <c r="E899" s="7" t="s">
        <v>2866</v>
      </c>
      <c r="F899" s="22" t="s">
        <v>44</v>
      </c>
      <c r="G899" s="8" t="n">
        <v>0.0673611111111111</v>
      </c>
      <c r="H899" s="22" t="s">
        <v>670</v>
      </c>
      <c r="I899" s="6" t="s">
        <v>161</v>
      </c>
      <c r="J899" s="7" t="n">
        <v>1993</v>
      </c>
    </row>
    <row r="900" customFormat="false" ht="12.75" hidden="false" customHeight="true" outlineLevel="0" collapsed="false">
      <c r="A900" s="24" t="n">
        <v>588</v>
      </c>
      <c r="B900" s="6" t="s">
        <v>2867</v>
      </c>
      <c r="C900" s="6" t="s">
        <v>2868</v>
      </c>
      <c r="D900" s="6"/>
      <c r="E900" s="7" t="s">
        <v>552</v>
      </c>
      <c r="F900" s="14" t="s">
        <v>917</v>
      </c>
      <c r="G900" s="19" t="n">
        <v>0.0694444444444444</v>
      </c>
      <c r="H900" s="6"/>
      <c r="I900" s="6" t="s">
        <v>161</v>
      </c>
      <c r="J900" s="7"/>
    </row>
    <row r="901" customFormat="false" ht="12.75" hidden="false" customHeight="false" outlineLevel="0" collapsed="false">
      <c r="A901" s="5" t="n">
        <v>671</v>
      </c>
      <c r="B901" s="29" t="s">
        <v>2869</v>
      </c>
      <c r="C901" s="43" t="s">
        <v>2870</v>
      </c>
      <c r="D901" s="43" t="s">
        <v>2871</v>
      </c>
      <c r="E901" s="16" t="s">
        <v>30</v>
      </c>
      <c r="F901" s="43" t="s">
        <v>2872</v>
      </c>
      <c r="G901" s="17" t="n">
        <v>0.0652777777777778</v>
      </c>
      <c r="H901" s="43"/>
      <c r="I901" s="15" t="s">
        <v>14</v>
      </c>
      <c r="J901" s="7" t="n">
        <v>2001</v>
      </c>
    </row>
    <row r="902" customFormat="false" ht="12.75" hidden="false" customHeight="false" outlineLevel="0" collapsed="false">
      <c r="A902" s="5" t="n">
        <v>672</v>
      </c>
      <c r="B902" s="29" t="s">
        <v>2873</v>
      </c>
      <c r="C902" s="43" t="s">
        <v>2874</v>
      </c>
      <c r="D902" s="43"/>
      <c r="E902" s="16" t="s">
        <v>96</v>
      </c>
      <c r="F902" s="43" t="s">
        <v>2875</v>
      </c>
      <c r="G902" s="17" t="n">
        <v>0.0673611111111111</v>
      </c>
      <c r="H902" s="43"/>
      <c r="I902" s="15" t="s">
        <v>161</v>
      </c>
      <c r="J902" s="7"/>
    </row>
    <row r="903" customFormat="false" ht="12.75" hidden="false" customHeight="false" outlineLevel="0" collapsed="false">
      <c r="A903" s="5" t="n">
        <v>768</v>
      </c>
      <c r="B903" s="22" t="s">
        <v>2876</v>
      </c>
      <c r="C903" s="22" t="s">
        <v>2877</v>
      </c>
      <c r="D903" s="22" t="s">
        <v>2878</v>
      </c>
      <c r="E903" s="7" t="s">
        <v>96</v>
      </c>
      <c r="F903" s="22" t="s">
        <v>35</v>
      </c>
      <c r="G903" s="8" t="n">
        <v>0.08125</v>
      </c>
      <c r="H903" s="22" t="s">
        <v>19</v>
      </c>
      <c r="I903" s="6" t="s">
        <v>161</v>
      </c>
      <c r="J903" s="7" t="n">
        <v>1999</v>
      </c>
    </row>
    <row r="904" customFormat="false" ht="12.75" hidden="false" customHeight="false" outlineLevel="0" collapsed="false">
      <c r="A904" s="9" t="n">
        <v>1607</v>
      </c>
      <c r="B904" s="11" t="s">
        <v>2879</v>
      </c>
      <c r="C904" s="11" t="s">
        <v>2880</v>
      </c>
      <c r="D904" s="11" t="s">
        <v>2881</v>
      </c>
      <c r="E904" s="31" t="s">
        <v>47</v>
      </c>
      <c r="F904" s="11" t="s">
        <v>553</v>
      </c>
      <c r="G904" s="32" t="n">
        <v>0.0680555555555556</v>
      </c>
      <c r="H904" s="11" t="s">
        <v>13</v>
      </c>
      <c r="I904" s="11" t="s">
        <v>26</v>
      </c>
      <c r="J904" s="31" t="n">
        <v>2001</v>
      </c>
    </row>
    <row r="905" customFormat="false" ht="12.75" hidden="false" customHeight="false" outlineLevel="0" collapsed="false">
      <c r="A905" s="24" t="n">
        <v>1352</v>
      </c>
      <c r="B905" s="34" t="s">
        <v>2882</v>
      </c>
      <c r="C905" s="25"/>
      <c r="D905" s="25" t="s">
        <v>2883</v>
      </c>
      <c r="E905" s="26" t="s">
        <v>674</v>
      </c>
      <c r="F905" s="25" t="s">
        <v>996</v>
      </c>
      <c r="G905" s="27" t="n">
        <v>0.0673611111111111</v>
      </c>
      <c r="H905" s="25"/>
      <c r="I905" s="28"/>
      <c r="J905" s="26"/>
    </row>
    <row r="906" customFormat="false" ht="12.75" hidden="false" customHeight="false" outlineLevel="0" collapsed="false">
      <c r="A906" s="5" t="n">
        <v>321</v>
      </c>
      <c r="B906" s="6" t="s">
        <v>2884</v>
      </c>
      <c r="C906" s="6" t="s">
        <v>2885</v>
      </c>
      <c r="D906" s="6" t="s">
        <v>1989</v>
      </c>
      <c r="E906" s="7" t="s">
        <v>117</v>
      </c>
      <c r="F906" s="15" t="s">
        <v>783</v>
      </c>
      <c r="G906" s="8" t="n">
        <v>0.0805555555555556</v>
      </c>
      <c r="H906" s="22" t="s">
        <v>19</v>
      </c>
      <c r="I906" s="6" t="s">
        <v>132</v>
      </c>
      <c r="J906" s="7" t="n">
        <v>1985</v>
      </c>
    </row>
    <row r="907" customFormat="false" ht="12.75" hidden="false" customHeight="false" outlineLevel="0" collapsed="false">
      <c r="A907" s="5" t="n">
        <v>871</v>
      </c>
      <c r="B907" s="15" t="s">
        <v>2886</v>
      </c>
      <c r="C907" s="15" t="s">
        <v>2887</v>
      </c>
      <c r="D907" s="15"/>
      <c r="E907" s="16" t="s">
        <v>139</v>
      </c>
      <c r="F907" s="15"/>
      <c r="G907" s="17" t="n">
        <v>0.0708333333333333</v>
      </c>
      <c r="H907" s="15" t="s">
        <v>13</v>
      </c>
      <c r="I907" s="15" t="s">
        <v>132</v>
      </c>
      <c r="J907" s="16"/>
    </row>
    <row r="908" customFormat="false" ht="12" hidden="false" customHeight="true" outlineLevel="0" collapsed="false">
      <c r="A908" s="5" t="n">
        <v>872</v>
      </c>
      <c r="B908" s="15" t="s">
        <v>2888</v>
      </c>
      <c r="C908" s="15" t="s">
        <v>2889</v>
      </c>
      <c r="D908" s="15"/>
      <c r="E908" s="16" t="s">
        <v>139</v>
      </c>
      <c r="F908" s="15"/>
      <c r="G908" s="17" t="n">
        <v>0.0777777777777778</v>
      </c>
      <c r="H908" s="15" t="s">
        <v>13</v>
      </c>
      <c r="I908" s="15" t="s">
        <v>132</v>
      </c>
      <c r="J908" s="16"/>
    </row>
    <row r="909" customFormat="false" ht="12.75" hidden="false" customHeight="false" outlineLevel="0" collapsed="false">
      <c r="A909" s="30" t="n">
        <v>2410</v>
      </c>
      <c r="B909" s="11" t="s">
        <v>2890</v>
      </c>
      <c r="C909" s="11" t="s">
        <v>2891</v>
      </c>
      <c r="D909" s="11" t="s">
        <v>2892</v>
      </c>
      <c r="E909" s="31" t="s">
        <v>105</v>
      </c>
      <c r="F909" s="25" t="s">
        <v>874</v>
      </c>
      <c r="G909" s="31" t="s">
        <v>1332</v>
      </c>
      <c r="H909" s="25" t="s">
        <v>426</v>
      </c>
      <c r="I909" s="28" t="s">
        <v>20</v>
      </c>
      <c r="J909" s="26" t="n">
        <v>2004</v>
      </c>
    </row>
    <row r="910" customFormat="false" ht="12.75" hidden="false" customHeight="false" outlineLevel="0" collapsed="false">
      <c r="A910" s="24" t="n">
        <v>1668</v>
      </c>
      <c r="B910" s="25" t="s">
        <v>2893</v>
      </c>
      <c r="C910" s="25" t="s">
        <v>2894</v>
      </c>
      <c r="D910" s="25" t="s">
        <v>2895</v>
      </c>
      <c r="E910" s="31" t="s">
        <v>188</v>
      </c>
      <c r="F910" s="28" t="s">
        <v>332</v>
      </c>
      <c r="G910" s="27" t="n">
        <v>0.258333333333333</v>
      </c>
      <c r="H910" s="28" t="s">
        <v>112</v>
      </c>
      <c r="I910" s="28" t="s">
        <v>141</v>
      </c>
      <c r="J910" s="26"/>
    </row>
    <row r="911" customFormat="false" ht="12.75" hidden="false" customHeight="true" outlineLevel="0" collapsed="false">
      <c r="A911" s="24" t="n">
        <v>1186</v>
      </c>
      <c r="B911" s="25" t="s">
        <v>2896</v>
      </c>
      <c r="C911" s="25"/>
      <c r="D911" s="25"/>
      <c r="E911" s="26" t="s">
        <v>1268</v>
      </c>
      <c r="F911" s="25" t="s">
        <v>2897</v>
      </c>
      <c r="G911" s="27" t="n">
        <v>0.0729166666666667</v>
      </c>
      <c r="H911" s="25"/>
      <c r="I911" s="28"/>
      <c r="J911" s="26"/>
    </row>
    <row r="912" customFormat="false" ht="12.75" hidden="false" customHeight="false" outlineLevel="0" collapsed="false">
      <c r="A912" s="5" t="n">
        <v>687</v>
      </c>
      <c r="B912" s="29" t="s">
        <v>2898</v>
      </c>
      <c r="C912" s="43" t="s">
        <v>2899</v>
      </c>
      <c r="D912" s="43"/>
      <c r="E912" s="16" t="s">
        <v>2900</v>
      </c>
      <c r="F912" s="43" t="s">
        <v>700</v>
      </c>
      <c r="G912" s="17" t="n">
        <v>0.0597222222222222</v>
      </c>
      <c r="H912" s="43"/>
      <c r="I912" s="15" t="s">
        <v>1001</v>
      </c>
      <c r="J912" s="7"/>
    </row>
    <row r="913" customFormat="false" ht="12.75" hidden="false" customHeight="false" outlineLevel="0" collapsed="false">
      <c r="A913" s="24" t="n">
        <v>1478</v>
      </c>
      <c r="B913" s="34" t="s">
        <v>2901</v>
      </c>
      <c r="C913" s="34" t="s">
        <v>2902</v>
      </c>
      <c r="D913" s="34" t="s">
        <v>2903</v>
      </c>
      <c r="E913" s="39" t="s">
        <v>2904</v>
      </c>
      <c r="F913" s="34" t="s">
        <v>44</v>
      </c>
      <c r="G913" s="37" t="n">
        <v>0.0638888888888889</v>
      </c>
      <c r="H913" s="34" t="s">
        <v>112</v>
      </c>
      <c r="I913" s="38"/>
      <c r="J913" s="39" t="n">
        <v>1998</v>
      </c>
    </row>
    <row r="914" customFormat="false" ht="12.75" hidden="false" customHeight="false" outlineLevel="0" collapsed="false">
      <c r="A914" s="24" t="n">
        <v>1602</v>
      </c>
      <c r="B914" s="25" t="s">
        <v>2905</v>
      </c>
      <c r="C914" s="25" t="s">
        <v>2906</v>
      </c>
      <c r="D914" s="25" t="s">
        <v>1159</v>
      </c>
      <c r="E914" s="26" t="s">
        <v>372</v>
      </c>
      <c r="F914" s="25" t="s">
        <v>319</v>
      </c>
      <c r="G914" s="27" t="n">
        <v>0.0791666666666667</v>
      </c>
      <c r="H914" s="25" t="s">
        <v>112</v>
      </c>
      <c r="I914" s="28"/>
      <c r="J914" s="26" t="n">
        <v>1993</v>
      </c>
    </row>
    <row r="915" customFormat="false" ht="21" hidden="false" customHeight="false" outlineLevel="0" collapsed="false">
      <c r="A915" s="5" t="n">
        <v>40</v>
      </c>
      <c r="B915" s="14" t="s">
        <v>2907</v>
      </c>
      <c r="C915" s="14" t="s">
        <v>2908</v>
      </c>
      <c r="D915" s="14" t="s">
        <v>581</v>
      </c>
      <c r="E915" s="18" t="s">
        <v>2909</v>
      </c>
      <c r="F915" s="14" t="s">
        <v>44</v>
      </c>
      <c r="G915" s="19" t="n">
        <v>0.0694444444444444</v>
      </c>
      <c r="H915" s="14" t="s">
        <v>670</v>
      </c>
      <c r="I915" s="14" t="s">
        <v>26</v>
      </c>
      <c r="J915" s="7" t="n">
        <v>1993</v>
      </c>
    </row>
    <row r="916" customFormat="false" ht="12.75" hidden="false" customHeight="false" outlineLevel="0" collapsed="false">
      <c r="A916" s="30" t="n">
        <v>2411</v>
      </c>
      <c r="B916" s="11" t="s">
        <v>2910</v>
      </c>
      <c r="C916" s="11" t="s">
        <v>2911</v>
      </c>
      <c r="D916" s="11" t="s">
        <v>2912</v>
      </c>
      <c r="E916" s="31" t="s">
        <v>397</v>
      </c>
      <c r="F916" s="25" t="s">
        <v>1112</v>
      </c>
      <c r="G916" s="31" t="s">
        <v>2913</v>
      </c>
      <c r="H916" s="25" t="s">
        <v>426</v>
      </c>
      <c r="I916" s="28" t="s">
        <v>20</v>
      </c>
      <c r="J916" s="26" t="n">
        <v>2002</v>
      </c>
    </row>
    <row r="917" customFormat="false" ht="12.75" hidden="false" customHeight="false" outlineLevel="0" collapsed="false">
      <c r="A917" s="24" t="n">
        <v>1571</v>
      </c>
      <c r="B917" s="25" t="s">
        <v>2914</v>
      </c>
      <c r="C917" s="25" t="s">
        <v>2915</v>
      </c>
      <c r="D917" s="25"/>
      <c r="E917" s="26" t="s">
        <v>881</v>
      </c>
      <c r="F917" s="25" t="s">
        <v>2916</v>
      </c>
      <c r="G917" s="27" t="n">
        <v>0.0611111111111111</v>
      </c>
      <c r="H917" s="25" t="s">
        <v>112</v>
      </c>
      <c r="I917" s="28"/>
      <c r="J917" s="26" t="n">
        <v>2003</v>
      </c>
    </row>
    <row r="918" customFormat="false" ht="12.75" hidden="false" customHeight="false" outlineLevel="0" collapsed="false">
      <c r="A918" s="24" t="n">
        <v>431</v>
      </c>
      <c r="B918" s="6" t="s">
        <v>2917</v>
      </c>
      <c r="C918" s="6" t="s">
        <v>2918</v>
      </c>
      <c r="D918" s="6"/>
      <c r="E918" s="7" t="s">
        <v>74</v>
      </c>
      <c r="F918" s="15" t="s">
        <v>62</v>
      </c>
      <c r="G918" s="8" t="n">
        <v>0.0784722222222222</v>
      </c>
      <c r="H918" s="6"/>
      <c r="I918" s="6" t="s">
        <v>161</v>
      </c>
      <c r="J918" s="7"/>
    </row>
    <row r="919" customFormat="false" ht="21" hidden="false" customHeight="false" outlineLevel="0" collapsed="false">
      <c r="A919" s="5" t="n">
        <v>124</v>
      </c>
      <c r="B919" s="14" t="s">
        <v>2919</v>
      </c>
      <c r="C919" s="14" t="s">
        <v>2920</v>
      </c>
      <c r="D919" s="14" t="s">
        <v>2921</v>
      </c>
      <c r="E919" s="18" t="s">
        <v>266</v>
      </c>
      <c r="F919" s="14" t="s">
        <v>160</v>
      </c>
      <c r="G919" s="19" t="n">
        <v>0.0597222222222222</v>
      </c>
      <c r="H919" s="14" t="s">
        <v>670</v>
      </c>
      <c r="I919" s="14" t="s">
        <v>14</v>
      </c>
      <c r="J919" s="7" t="n">
        <v>1995</v>
      </c>
    </row>
    <row r="920" customFormat="false" ht="21" hidden="false" customHeight="false" outlineLevel="0" collapsed="false">
      <c r="A920" s="24" t="n">
        <v>1301</v>
      </c>
      <c r="B920" s="119" t="s">
        <v>2922</v>
      </c>
      <c r="C920" s="14" t="s">
        <v>2920</v>
      </c>
      <c r="D920" s="14" t="s">
        <v>2921</v>
      </c>
      <c r="E920" s="26" t="s">
        <v>847</v>
      </c>
      <c r="F920" s="25" t="s">
        <v>2923</v>
      </c>
      <c r="G920" s="27" t="n">
        <v>0.0604166666666667</v>
      </c>
      <c r="H920" s="73" t="s">
        <v>692</v>
      </c>
      <c r="I920" s="28" t="s">
        <v>14</v>
      </c>
      <c r="J920" s="26" t="n">
        <v>1995</v>
      </c>
    </row>
    <row r="921" customFormat="false" ht="12.75" hidden="false" customHeight="false" outlineLevel="0" collapsed="false">
      <c r="A921" s="5" t="n">
        <v>776</v>
      </c>
      <c r="B921" s="22" t="s">
        <v>2924</v>
      </c>
      <c r="C921" s="22" t="s">
        <v>2925</v>
      </c>
      <c r="D921" s="22" t="s">
        <v>2926</v>
      </c>
      <c r="E921" s="7" t="s">
        <v>96</v>
      </c>
      <c r="F921" s="22" t="s">
        <v>79</v>
      </c>
      <c r="G921" s="8" t="n">
        <v>0.0583333333333333</v>
      </c>
      <c r="H921" s="22" t="s">
        <v>19</v>
      </c>
      <c r="I921" s="6"/>
      <c r="J921" s="7"/>
    </row>
    <row r="922" customFormat="false" ht="12.75" hidden="false" customHeight="false" outlineLevel="0" collapsed="false">
      <c r="A922" s="24" t="n">
        <v>1948</v>
      </c>
      <c r="B922" s="25" t="s">
        <v>2927</v>
      </c>
      <c r="C922" s="25" t="s">
        <v>2928</v>
      </c>
      <c r="D922" s="25" t="s">
        <v>2929</v>
      </c>
      <c r="E922" s="26" t="s">
        <v>2930</v>
      </c>
      <c r="F922" s="25" t="s">
        <v>488</v>
      </c>
      <c r="G922" s="27" t="n">
        <v>0.0555555555555556</v>
      </c>
      <c r="H922" s="44" t="s">
        <v>106</v>
      </c>
      <c r="I922" s="28" t="s">
        <v>14</v>
      </c>
      <c r="J922" s="26" t="n">
        <v>2003</v>
      </c>
    </row>
    <row r="923" customFormat="false" ht="13.5" hidden="false" customHeight="true" outlineLevel="0" collapsed="false">
      <c r="A923" s="24" t="n">
        <v>1315</v>
      </c>
      <c r="B923" s="25" t="s">
        <v>2931</v>
      </c>
      <c r="C923" s="25" t="s">
        <v>2932</v>
      </c>
      <c r="D923" s="25" t="s">
        <v>2933</v>
      </c>
      <c r="E923" s="26" t="s">
        <v>397</v>
      </c>
      <c r="F923" s="25" t="s">
        <v>1367</v>
      </c>
      <c r="G923" s="27" t="n">
        <v>0.0819444444444444</v>
      </c>
      <c r="H923" s="25"/>
      <c r="I923" s="28" t="s">
        <v>20</v>
      </c>
      <c r="J923" s="26" t="n">
        <v>2002</v>
      </c>
    </row>
    <row r="924" customFormat="false" ht="12.75" hidden="false" customHeight="false" outlineLevel="0" collapsed="false">
      <c r="A924" s="24" t="n">
        <v>1390</v>
      </c>
      <c r="B924" s="34" t="s">
        <v>2934</v>
      </c>
      <c r="C924" s="25"/>
      <c r="D924" s="25"/>
      <c r="E924" s="26" t="s">
        <v>1983</v>
      </c>
      <c r="F924" s="25" t="s">
        <v>2923</v>
      </c>
      <c r="G924" s="27" t="n">
        <v>0.05625</v>
      </c>
      <c r="H924" s="73" t="s">
        <v>692</v>
      </c>
      <c r="I924" s="28" t="s">
        <v>113</v>
      </c>
      <c r="J924" s="26"/>
    </row>
    <row r="925" customFormat="false" ht="11.25" hidden="false" customHeight="true" outlineLevel="0" collapsed="false">
      <c r="A925" s="5" t="n">
        <v>873</v>
      </c>
      <c r="B925" s="15" t="s">
        <v>2935</v>
      </c>
      <c r="C925" s="15" t="s">
        <v>2936</v>
      </c>
      <c r="D925" s="15"/>
      <c r="E925" s="16" t="s">
        <v>2937</v>
      </c>
      <c r="F925" s="15" t="s">
        <v>44</v>
      </c>
      <c r="G925" s="17" t="n">
        <v>0.0590277777777778</v>
      </c>
      <c r="H925" s="15" t="s">
        <v>539</v>
      </c>
      <c r="I925" s="15" t="s">
        <v>147</v>
      </c>
      <c r="J925" s="16"/>
    </row>
    <row r="926" customFormat="false" ht="12.75" hidden="false" customHeight="false" outlineLevel="0" collapsed="false">
      <c r="A926" s="5" t="n">
        <v>16</v>
      </c>
      <c r="B926" s="14" t="s">
        <v>2938</v>
      </c>
      <c r="C926" s="14" t="s">
        <v>2939</v>
      </c>
      <c r="D926" s="14"/>
      <c r="E926" s="18" t="s">
        <v>530</v>
      </c>
      <c r="F926" s="14" t="s">
        <v>62</v>
      </c>
      <c r="G926" s="19" t="n">
        <v>0.0763888888888889</v>
      </c>
      <c r="H926" s="14" t="s">
        <v>19</v>
      </c>
      <c r="I926" s="14" t="s">
        <v>132</v>
      </c>
      <c r="J926" s="7"/>
    </row>
    <row r="927" customFormat="false" ht="12.75" hidden="false" customHeight="false" outlineLevel="0" collapsed="false">
      <c r="A927" s="5" t="n">
        <v>700</v>
      </c>
      <c r="B927" s="29" t="s">
        <v>2940</v>
      </c>
      <c r="C927" s="43" t="s">
        <v>2941</v>
      </c>
      <c r="D927" s="43" t="s">
        <v>2942</v>
      </c>
      <c r="E927" s="16" t="s">
        <v>139</v>
      </c>
      <c r="F927" s="43" t="s">
        <v>2943</v>
      </c>
      <c r="G927" s="17" t="n">
        <v>0.0590277777777778</v>
      </c>
      <c r="H927" s="43" t="s">
        <v>13</v>
      </c>
      <c r="I927" s="15" t="s">
        <v>14</v>
      </c>
      <c r="J927" s="7" t="n">
        <v>2001</v>
      </c>
    </row>
    <row r="928" customFormat="false" ht="12.75" hidden="false" customHeight="false" outlineLevel="0" collapsed="false">
      <c r="A928" s="5" t="n">
        <v>514</v>
      </c>
      <c r="B928" s="57" t="s">
        <v>2944</v>
      </c>
      <c r="C928" s="58" t="s">
        <v>909</v>
      </c>
      <c r="D928" s="58"/>
      <c r="E928" s="59" t="s">
        <v>117</v>
      </c>
      <c r="F928" s="57" t="s">
        <v>62</v>
      </c>
      <c r="G928" s="60" t="n">
        <v>0.0840277777777778</v>
      </c>
      <c r="H928" s="57"/>
      <c r="I928" s="57" t="s">
        <v>14</v>
      </c>
      <c r="J928" s="61" t="n">
        <v>1959</v>
      </c>
    </row>
    <row r="929" customFormat="false" ht="12.75" hidden="false" customHeight="false" outlineLevel="0" collapsed="false">
      <c r="A929" s="5" t="n">
        <v>1258</v>
      </c>
      <c r="B929" s="34" t="s">
        <v>2945</v>
      </c>
      <c r="C929" s="34"/>
      <c r="D929" s="34"/>
      <c r="E929" s="39"/>
      <c r="F929" s="34"/>
      <c r="G929" s="39"/>
      <c r="H929" s="34"/>
      <c r="I929" s="38"/>
      <c r="J929" s="39"/>
    </row>
    <row r="930" customFormat="false" ht="12.75" hidden="false" customHeight="false" outlineLevel="0" collapsed="false">
      <c r="A930" s="5" t="n">
        <v>1072</v>
      </c>
      <c r="B930" s="14" t="s">
        <v>2946</v>
      </c>
      <c r="C930" s="14" t="s">
        <v>2947</v>
      </c>
      <c r="D930" s="34"/>
      <c r="E930" s="18" t="s">
        <v>145</v>
      </c>
      <c r="F930" s="14" t="s">
        <v>862</v>
      </c>
      <c r="G930" s="19" t="n">
        <v>0.05625</v>
      </c>
      <c r="H930" s="34" t="s">
        <v>19</v>
      </c>
      <c r="I930" s="56" t="s">
        <v>14</v>
      </c>
      <c r="J930" s="39"/>
    </row>
    <row r="931" customFormat="false" ht="12.75" hidden="false" customHeight="true" outlineLevel="0" collapsed="false">
      <c r="A931" s="24" t="n">
        <v>1949</v>
      </c>
      <c r="B931" s="25" t="s">
        <v>2948</v>
      </c>
      <c r="C931" s="25" t="s">
        <v>2949</v>
      </c>
      <c r="D931" s="25" t="s">
        <v>1312</v>
      </c>
      <c r="E931" s="26" t="s">
        <v>1208</v>
      </c>
      <c r="F931" s="25" t="s">
        <v>189</v>
      </c>
      <c r="G931" s="27" t="n">
        <v>0.0826388888888889</v>
      </c>
      <c r="H931" s="11" t="s">
        <v>19</v>
      </c>
      <c r="I931" s="28" t="s">
        <v>26</v>
      </c>
      <c r="J931" s="26" t="n">
        <v>1987</v>
      </c>
    </row>
    <row r="932" customFormat="false" ht="12.75" hidden="false" customHeight="false" outlineLevel="0" collapsed="false">
      <c r="A932" s="24" t="n">
        <v>1588</v>
      </c>
      <c r="B932" s="25" t="s">
        <v>2950</v>
      </c>
      <c r="C932" s="25" t="s">
        <v>2951</v>
      </c>
      <c r="D932" s="25" t="s">
        <v>2933</v>
      </c>
      <c r="E932" s="26" t="s">
        <v>178</v>
      </c>
      <c r="F932" s="25" t="s">
        <v>917</v>
      </c>
      <c r="G932" s="27" t="n">
        <v>0.0805555555555556</v>
      </c>
      <c r="H932" s="25" t="s">
        <v>112</v>
      </c>
      <c r="I932" s="28"/>
      <c r="J932" s="26"/>
    </row>
    <row r="933" customFormat="false" ht="12.75" hidden="false" customHeight="false" outlineLevel="0" collapsed="false">
      <c r="A933" s="24" t="n">
        <v>1472</v>
      </c>
      <c r="B933" s="34" t="s">
        <v>2952</v>
      </c>
      <c r="C933" s="34" t="s">
        <v>2953</v>
      </c>
      <c r="D933" s="34"/>
      <c r="E933" s="39" t="s">
        <v>254</v>
      </c>
      <c r="F933" s="34" t="s">
        <v>160</v>
      </c>
      <c r="G933" s="37" t="n">
        <v>0.0743055555555556</v>
      </c>
      <c r="H933" s="34" t="s">
        <v>112</v>
      </c>
      <c r="I933" s="38"/>
      <c r="J933" s="39" t="n">
        <v>2001</v>
      </c>
    </row>
    <row r="934" customFormat="false" ht="12.75" hidden="false" customHeight="false" outlineLevel="0" collapsed="false">
      <c r="A934" s="5" t="n">
        <v>291</v>
      </c>
      <c r="B934" s="15" t="s">
        <v>2954</v>
      </c>
      <c r="C934" s="15" t="s">
        <v>2955</v>
      </c>
      <c r="D934" s="15" t="s">
        <v>2956</v>
      </c>
      <c r="E934" s="16" t="s">
        <v>290</v>
      </c>
      <c r="F934" s="15" t="s">
        <v>379</v>
      </c>
      <c r="G934" s="17" t="n">
        <v>0.0652777777777778</v>
      </c>
      <c r="H934" s="15" t="s">
        <v>19</v>
      </c>
      <c r="I934" s="15" t="s">
        <v>14</v>
      </c>
      <c r="J934" s="7" t="n">
        <v>2000</v>
      </c>
    </row>
    <row r="935" customFormat="false" ht="12.75" hidden="false" customHeight="false" outlineLevel="0" collapsed="false">
      <c r="A935" s="24" t="n">
        <v>1572</v>
      </c>
      <c r="B935" s="25" t="s">
        <v>2957</v>
      </c>
      <c r="C935" s="25" t="s">
        <v>2958</v>
      </c>
      <c r="D935" s="25"/>
      <c r="E935" s="26" t="s">
        <v>687</v>
      </c>
      <c r="F935" s="25" t="s">
        <v>128</v>
      </c>
      <c r="G935" s="27" t="n">
        <v>0.0555555555555556</v>
      </c>
      <c r="H935" s="44" t="s">
        <v>106</v>
      </c>
      <c r="I935" s="28"/>
      <c r="J935" s="26" t="n">
        <v>2002</v>
      </c>
    </row>
    <row r="936" customFormat="false" ht="12.75" hidden="false" customHeight="false" outlineLevel="0" collapsed="false">
      <c r="A936" s="5" t="n">
        <v>76</v>
      </c>
      <c r="B936" s="14" t="s">
        <v>2959</v>
      </c>
      <c r="C936" s="20" t="s">
        <v>2960</v>
      </c>
      <c r="D936" s="20" t="s">
        <v>2961</v>
      </c>
      <c r="E936" s="18" t="s">
        <v>221</v>
      </c>
      <c r="F936" s="14" t="s">
        <v>205</v>
      </c>
      <c r="G936" s="19" t="n">
        <v>0.0736111111111111</v>
      </c>
      <c r="H936" s="14" t="s">
        <v>19</v>
      </c>
      <c r="I936" s="14" t="s">
        <v>161</v>
      </c>
      <c r="J936" s="7" t="n">
        <v>2000</v>
      </c>
    </row>
    <row r="937" customFormat="false" ht="12.75" hidden="false" customHeight="false" outlineLevel="0" collapsed="false">
      <c r="A937" s="24" t="n">
        <v>1573</v>
      </c>
      <c r="B937" s="25" t="s">
        <v>2962</v>
      </c>
      <c r="C937" s="25" t="s">
        <v>2963</v>
      </c>
      <c r="D937" s="25" t="s">
        <v>2964</v>
      </c>
      <c r="E937" s="26" t="s">
        <v>178</v>
      </c>
      <c r="F937" s="25" t="s">
        <v>2965</v>
      </c>
      <c r="G937" s="27" t="n">
        <v>0.0652777777777778</v>
      </c>
      <c r="H937" s="44" t="s">
        <v>106</v>
      </c>
      <c r="I937" s="28"/>
      <c r="J937" s="26"/>
    </row>
    <row r="938" customFormat="false" ht="12.75" hidden="false" customHeight="false" outlineLevel="0" collapsed="false">
      <c r="A938" s="24" t="n">
        <v>1299</v>
      </c>
      <c r="B938" s="25" t="s">
        <v>2966</v>
      </c>
      <c r="C938" s="25" t="s">
        <v>2967</v>
      </c>
      <c r="D938" s="25" t="s">
        <v>840</v>
      </c>
      <c r="E938" s="26" t="s">
        <v>221</v>
      </c>
      <c r="F938" s="25" t="s">
        <v>2968</v>
      </c>
      <c r="G938" s="27" t="n">
        <v>0.0722222222222222</v>
      </c>
      <c r="H938" s="73" t="s">
        <v>692</v>
      </c>
      <c r="I938" s="28" t="s">
        <v>132</v>
      </c>
      <c r="J938" s="26" t="n">
        <v>1982</v>
      </c>
    </row>
    <row r="939" customFormat="false" ht="12.75" hidden="false" customHeight="true" outlineLevel="0" collapsed="false">
      <c r="A939" s="24" t="n">
        <v>1330</v>
      </c>
      <c r="B939" s="25" t="s">
        <v>2969</v>
      </c>
      <c r="C939" s="25" t="s">
        <v>2970</v>
      </c>
      <c r="D939" s="25"/>
      <c r="E939" s="26" t="s">
        <v>2759</v>
      </c>
      <c r="F939" s="25" t="s">
        <v>379</v>
      </c>
      <c r="G939" s="27" t="n">
        <v>0.0680555555555556</v>
      </c>
      <c r="H939" s="25"/>
      <c r="I939" s="28" t="s">
        <v>26</v>
      </c>
      <c r="J939" s="26"/>
    </row>
    <row r="940" customFormat="false" ht="13.5" hidden="false" customHeight="true" outlineLevel="0" collapsed="false">
      <c r="A940" s="5" t="n">
        <v>385</v>
      </c>
      <c r="B940" s="15" t="s">
        <v>2971</v>
      </c>
      <c r="C940" s="20" t="s">
        <v>2972</v>
      </c>
      <c r="D940" s="20" t="s">
        <v>150</v>
      </c>
      <c r="E940" s="7" t="s">
        <v>1855</v>
      </c>
      <c r="F940" s="15" t="s">
        <v>44</v>
      </c>
      <c r="G940" s="8" t="n">
        <v>0.0777777777777778</v>
      </c>
      <c r="H940" s="28" t="s">
        <v>13</v>
      </c>
      <c r="I940" s="6" t="s">
        <v>26</v>
      </c>
      <c r="J940" s="7" t="n">
        <v>1990</v>
      </c>
    </row>
    <row r="941" customFormat="false" ht="12.75" hidden="false" customHeight="false" outlineLevel="0" collapsed="false">
      <c r="A941" s="5" t="n">
        <v>233</v>
      </c>
      <c r="B941" s="14" t="s">
        <v>2973</v>
      </c>
      <c r="C941" s="14" t="s">
        <v>2974</v>
      </c>
      <c r="D941" s="14" t="s">
        <v>2975</v>
      </c>
      <c r="E941" s="18" t="s">
        <v>290</v>
      </c>
      <c r="F941" s="14" t="s">
        <v>379</v>
      </c>
      <c r="G941" s="19" t="n">
        <v>0.0569444444444444</v>
      </c>
      <c r="H941" s="14" t="s">
        <v>19</v>
      </c>
      <c r="I941" s="14" t="s">
        <v>14</v>
      </c>
      <c r="J941" s="7" t="n">
        <v>2000</v>
      </c>
    </row>
    <row r="942" customFormat="false" ht="12.75" hidden="false" customHeight="false" outlineLevel="0" collapsed="false">
      <c r="A942" s="24" t="n">
        <v>933</v>
      </c>
      <c r="B942" s="25" t="s">
        <v>2976</v>
      </c>
      <c r="C942" s="25" t="s">
        <v>2977</v>
      </c>
      <c r="D942" s="25"/>
      <c r="E942" s="26" t="s">
        <v>117</v>
      </c>
      <c r="F942" s="25" t="s">
        <v>538</v>
      </c>
      <c r="G942" s="27" t="n">
        <v>0.0784722222222222</v>
      </c>
      <c r="H942" s="25" t="s">
        <v>112</v>
      </c>
      <c r="I942" s="28" t="s">
        <v>132</v>
      </c>
      <c r="J942" s="26" t="n">
        <v>1996</v>
      </c>
    </row>
    <row r="943" customFormat="false" ht="12.75" hidden="false" customHeight="true" outlineLevel="0" collapsed="false">
      <c r="A943" s="24" t="n">
        <v>1331</v>
      </c>
      <c r="B943" s="119" t="s">
        <v>2978</v>
      </c>
      <c r="C943" s="25" t="s">
        <v>2979</v>
      </c>
      <c r="D943" s="25" t="s">
        <v>2980</v>
      </c>
      <c r="E943" s="26" t="s">
        <v>1164</v>
      </c>
      <c r="F943" s="25" t="s">
        <v>2981</v>
      </c>
      <c r="G943" s="27" t="n">
        <v>0.0673611111111111</v>
      </c>
      <c r="H943" s="25"/>
      <c r="I943" s="28"/>
      <c r="J943" s="26" t="n">
        <v>1989</v>
      </c>
    </row>
    <row r="944" customFormat="false" ht="12" hidden="false" customHeight="true" outlineLevel="0" collapsed="false">
      <c r="A944" s="5" t="n">
        <v>729</v>
      </c>
      <c r="B944" s="29" t="s">
        <v>2982</v>
      </c>
      <c r="C944" s="22" t="s">
        <v>2983</v>
      </c>
      <c r="D944" s="22" t="s">
        <v>2984</v>
      </c>
      <c r="E944" s="7" t="s">
        <v>687</v>
      </c>
      <c r="F944" s="22" t="s">
        <v>467</v>
      </c>
      <c r="G944" s="8" t="n">
        <v>0.0659722222222222</v>
      </c>
      <c r="H944" s="28" t="s">
        <v>13</v>
      </c>
      <c r="I944" s="6" t="s">
        <v>20</v>
      </c>
      <c r="J944" s="7" t="n">
        <v>2001</v>
      </c>
    </row>
    <row r="945" customFormat="false" ht="12.75" hidden="false" customHeight="false" outlineLevel="0" collapsed="false">
      <c r="A945" s="5" t="n">
        <v>654</v>
      </c>
      <c r="B945" s="29" t="s">
        <v>2985</v>
      </c>
      <c r="C945" s="43" t="s">
        <v>2986</v>
      </c>
      <c r="D945" s="43" t="s">
        <v>2987</v>
      </c>
      <c r="E945" s="16" t="s">
        <v>47</v>
      </c>
      <c r="F945" s="43" t="s">
        <v>160</v>
      </c>
      <c r="G945" s="17" t="n">
        <v>0.0618055555555556</v>
      </c>
      <c r="H945" s="22" t="s">
        <v>13</v>
      </c>
      <c r="I945" s="15" t="s">
        <v>161</v>
      </c>
      <c r="J945" s="7" t="n">
        <v>2001</v>
      </c>
    </row>
    <row r="946" customFormat="false" ht="21" hidden="false" customHeight="false" outlineLevel="0" collapsed="false">
      <c r="A946" s="24" t="n">
        <v>2113</v>
      </c>
      <c r="B946" s="11" t="s">
        <v>2988</v>
      </c>
      <c r="C946" s="25" t="s">
        <v>2989</v>
      </c>
      <c r="D946" s="25" t="s">
        <v>2990</v>
      </c>
      <c r="E946" s="12" t="s">
        <v>2084</v>
      </c>
      <c r="F946" s="25" t="s">
        <v>282</v>
      </c>
      <c r="G946" s="12" t="s">
        <v>2991</v>
      </c>
      <c r="H946" s="14" t="s">
        <v>2503</v>
      </c>
      <c r="I946" s="28" t="s">
        <v>14</v>
      </c>
      <c r="J946" s="26" t="n">
        <v>1983</v>
      </c>
    </row>
    <row r="947" customFormat="false" ht="12.75" hidden="false" customHeight="false" outlineLevel="0" collapsed="false">
      <c r="A947" s="24" t="n">
        <v>1673</v>
      </c>
      <c r="B947" s="25" t="s">
        <v>2992</v>
      </c>
      <c r="C947" s="25" t="s">
        <v>2993</v>
      </c>
      <c r="D947" s="25" t="s">
        <v>2994</v>
      </c>
      <c r="E947" s="31" t="s">
        <v>745</v>
      </c>
      <c r="F947" s="28" t="s">
        <v>332</v>
      </c>
      <c r="G947" s="27" t="n">
        <v>0.0576388888888889</v>
      </c>
      <c r="H947" s="28" t="s">
        <v>13</v>
      </c>
      <c r="I947" s="28"/>
      <c r="J947" s="26" t="n">
        <v>2001</v>
      </c>
    </row>
    <row r="948" customFormat="false" ht="12.75" hidden="false" customHeight="false" outlineLevel="0" collapsed="false">
      <c r="A948" s="24" t="n">
        <v>926</v>
      </c>
      <c r="B948" s="25" t="s">
        <v>2995</v>
      </c>
      <c r="C948" s="25" t="s">
        <v>2996</v>
      </c>
      <c r="D948" s="25" t="s">
        <v>2997</v>
      </c>
      <c r="E948" s="26" t="s">
        <v>117</v>
      </c>
      <c r="F948" s="25" t="s">
        <v>18</v>
      </c>
      <c r="G948" s="27" t="n">
        <v>0.0618055555555556</v>
      </c>
      <c r="H948" s="25" t="s">
        <v>13</v>
      </c>
      <c r="I948" s="28" t="s">
        <v>26</v>
      </c>
      <c r="J948" s="26" t="n">
        <v>1999</v>
      </c>
    </row>
    <row r="949" customFormat="false" ht="12.75" hidden="false" customHeight="false" outlineLevel="0" collapsed="false">
      <c r="A949" s="5" t="n">
        <v>647</v>
      </c>
      <c r="B949" s="29" t="s">
        <v>2998</v>
      </c>
      <c r="C949" s="43" t="s">
        <v>2999</v>
      </c>
      <c r="D949" s="43" t="s">
        <v>3000</v>
      </c>
      <c r="E949" s="16" t="s">
        <v>47</v>
      </c>
      <c r="F949" s="43" t="s">
        <v>79</v>
      </c>
      <c r="G949" s="17" t="n">
        <v>0.0638888888888889</v>
      </c>
      <c r="H949" s="22" t="s">
        <v>179</v>
      </c>
      <c r="I949" s="15" t="s">
        <v>14</v>
      </c>
      <c r="J949" s="7" t="n">
        <v>2001</v>
      </c>
    </row>
    <row r="950" customFormat="false" ht="12" hidden="false" customHeight="true" outlineLevel="0" collapsed="false">
      <c r="A950" s="5" t="n">
        <v>1073</v>
      </c>
      <c r="B950" s="14" t="s">
        <v>3001</v>
      </c>
      <c r="C950" s="14" t="s">
        <v>3002</v>
      </c>
      <c r="D950" s="34" t="s">
        <v>3003</v>
      </c>
      <c r="E950" s="18" t="s">
        <v>2484</v>
      </c>
      <c r="F950" s="14" t="s">
        <v>2745</v>
      </c>
      <c r="G950" s="19" t="n">
        <v>0.0590277777777778</v>
      </c>
      <c r="H950" s="34" t="s">
        <v>13</v>
      </c>
      <c r="I950" s="56" t="s">
        <v>147</v>
      </c>
      <c r="J950" s="39"/>
    </row>
    <row r="951" customFormat="false" ht="12.75" hidden="false" customHeight="false" outlineLevel="0" collapsed="false">
      <c r="A951" s="5" t="n">
        <v>1074</v>
      </c>
      <c r="B951" s="14" t="s">
        <v>3004</v>
      </c>
      <c r="C951" s="14" t="s">
        <v>3005</v>
      </c>
      <c r="D951" s="34"/>
      <c r="E951" s="18" t="s">
        <v>105</v>
      </c>
      <c r="F951" s="14" t="s">
        <v>1040</v>
      </c>
      <c r="G951" s="19" t="n">
        <v>0.0625</v>
      </c>
      <c r="H951" s="34"/>
      <c r="I951" s="56" t="s">
        <v>14</v>
      </c>
      <c r="J951" s="39"/>
    </row>
    <row r="952" customFormat="false" ht="12" hidden="false" customHeight="true" outlineLevel="0" collapsed="false">
      <c r="A952" s="5" t="n">
        <v>120</v>
      </c>
      <c r="B952" s="14" t="s">
        <v>3006</v>
      </c>
      <c r="C952" s="14" t="s">
        <v>3007</v>
      </c>
      <c r="D952" s="14"/>
      <c r="E952" s="18" t="s">
        <v>221</v>
      </c>
      <c r="F952" s="14" t="s">
        <v>205</v>
      </c>
      <c r="G952" s="19" t="n">
        <v>0.0715277777777778</v>
      </c>
      <c r="H952" s="14" t="s">
        <v>19</v>
      </c>
      <c r="I952" s="14" t="s">
        <v>14</v>
      </c>
      <c r="J952" s="7"/>
    </row>
    <row r="953" customFormat="false" ht="21" hidden="false" customHeight="false" outlineLevel="0" collapsed="false">
      <c r="A953" s="5" t="n">
        <v>808</v>
      </c>
      <c r="B953" s="21" t="s">
        <v>3008</v>
      </c>
      <c r="C953" s="22" t="s">
        <v>3009</v>
      </c>
      <c r="D953" s="43" t="s">
        <v>3010</v>
      </c>
      <c r="E953" s="7" t="s">
        <v>11</v>
      </c>
      <c r="F953" s="22" t="s">
        <v>160</v>
      </c>
      <c r="G953" s="8" t="n">
        <v>0.0701388888888889</v>
      </c>
      <c r="H953" s="22" t="s">
        <v>179</v>
      </c>
      <c r="I953" s="6" t="s">
        <v>14</v>
      </c>
      <c r="J953" s="7"/>
    </row>
    <row r="954" customFormat="false" ht="12.75" hidden="false" customHeight="false" outlineLevel="0" collapsed="false">
      <c r="A954" s="5" t="n">
        <v>1249</v>
      </c>
      <c r="B954" s="34" t="s">
        <v>3011</v>
      </c>
      <c r="C954" s="35" t="s">
        <v>3012</v>
      </c>
      <c r="D954" s="36"/>
      <c r="E954" s="36" t="s">
        <v>847</v>
      </c>
      <c r="F954" s="34"/>
      <c r="G954" s="39"/>
      <c r="H954" s="34"/>
      <c r="I954" s="38" t="s">
        <v>20</v>
      </c>
      <c r="J954" s="39" t="n">
        <v>2002</v>
      </c>
    </row>
    <row r="955" customFormat="false" ht="12.75" hidden="false" customHeight="true" outlineLevel="0" collapsed="false">
      <c r="A955" s="5" t="n">
        <v>772</v>
      </c>
      <c r="B955" s="22" t="s">
        <v>3013</v>
      </c>
      <c r="C955" s="22" t="s">
        <v>3014</v>
      </c>
      <c r="D955" s="22"/>
      <c r="E955" s="7" t="s">
        <v>351</v>
      </c>
      <c r="F955" s="22" t="s">
        <v>35</v>
      </c>
      <c r="G955" s="8" t="n">
        <v>0.0680555555555556</v>
      </c>
      <c r="H955" s="22" t="s">
        <v>93</v>
      </c>
      <c r="I955" s="6"/>
      <c r="J955" s="7" t="n">
        <v>2002</v>
      </c>
    </row>
    <row r="956" customFormat="false" ht="12.75" hidden="false" customHeight="false" outlineLevel="0" collapsed="false">
      <c r="A956" s="5" t="n">
        <v>515</v>
      </c>
      <c r="B956" s="29" t="s">
        <v>3015</v>
      </c>
      <c r="C956" s="6" t="s">
        <v>3016</v>
      </c>
      <c r="D956" s="6"/>
      <c r="E956" s="16" t="s">
        <v>805</v>
      </c>
      <c r="F956" s="15" t="s">
        <v>62</v>
      </c>
      <c r="G956" s="17" t="n">
        <v>0.0645833333333333</v>
      </c>
      <c r="H956" s="15"/>
      <c r="I956" s="15" t="s">
        <v>26</v>
      </c>
      <c r="J956" s="7"/>
    </row>
    <row r="957" customFormat="false" ht="12.75" hidden="false" customHeight="false" outlineLevel="0" collapsed="false">
      <c r="A957" s="24" t="n">
        <v>1811</v>
      </c>
      <c r="B957" s="25" t="s">
        <v>3017</v>
      </c>
      <c r="C957" s="25" t="s">
        <v>3018</v>
      </c>
      <c r="D957" s="25" t="s">
        <v>3019</v>
      </c>
      <c r="E957" s="26" t="s">
        <v>188</v>
      </c>
      <c r="F957" s="25" t="s">
        <v>3020</v>
      </c>
      <c r="G957" s="27" t="n">
        <v>0.0694444444444444</v>
      </c>
      <c r="H957" s="25" t="s">
        <v>13</v>
      </c>
      <c r="I957" s="28"/>
      <c r="J957" s="26" t="n">
        <v>2002</v>
      </c>
    </row>
    <row r="958" customFormat="false" ht="12.75" hidden="false" customHeight="false" outlineLevel="0" collapsed="false">
      <c r="A958" s="30" t="n">
        <v>2412</v>
      </c>
      <c r="B958" s="11" t="s">
        <v>3021</v>
      </c>
      <c r="C958" s="25" t="s">
        <v>3022</v>
      </c>
      <c r="D958" s="11" t="s">
        <v>3023</v>
      </c>
      <c r="E958" s="31" t="s">
        <v>290</v>
      </c>
      <c r="F958" s="25" t="s">
        <v>18</v>
      </c>
      <c r="G958" s="31" t="s">
        <v>2991</v>
      </c>
      <c r="H958" s="33" t="s">
        <v>106</v>
      </c>
      <c r="I958" s="28" t="s">
        <v>132</v>
      </c>
      <c r="J958" s="26" t="n">
        <v>2004</v>
      </c>
    </row>
    <row r="959" customFormat="false" ht="12.75" hidden="false" customHeight="false" outlineLevel="0" collapsed="false">
      <c r="A959" s="24" t="n">
        <v>1650</v>
      </c>
      <c r="B959" s="25" t="s">
        <v>3024</v>
      </c>
      <c r="C959" s="25" t="s">
        <v>3025</v>
      </c>
      <c r="D959" s="25" t="s">
        <v>3026</v>
      </c>
      <c r="E959" s="26" t="s">
        <v>571</v>
      </c>
      <c r="F959" s="25" t="s">
        <v>295</v>
      </c>
      <c r="G959" s="27" t="n">
        <v>0.0729166666666667</v>
      </c>
      <c r="H959" s="25" t="s">
        <v>13</v>
      </c>
      <c r="I959" s="28"/>
      <c r="J959" s="26" t="n">
        <v>2000</v>
      </c>
    </row>
    <row r="960" customFormat="false" ht="12.75" hidden="false" customHeight="false" outlineLevel="0" collapsed="false">
      <c r="A960" s="5" t="n">
        <v>782</v>
      </c>
      <c r="B960" s="22" t="s">
        <v>3027</v>
      </c>
      <c r="C960" s="22"/>
      <c r="D960" s="22"/>
      <c r="E960" s="7" t="s">
        <v>127</v>
      </c>
      <c r="F960" s="22" t="s">
        <v>3028</v>
      </c>
      <c r="G960" s="8" t="n">
        <v>0.0583333333333333</v>
      </c>
      <c r="H960" s="22" t="s">
        <v>179</v>
      </c>
      <c r="I960" s="6"/>
      <c r="J960" s="7"/>
    </row>
    <row r="961" customFormat="false" ht="12.75" hidden="false" customHeight="false" outlineLevel="0" collapsed="false">
      <c r="A961" s="24" t="n">
        <v>2060</v>
      </c>
      <c r="B961" s="25" t="s">
        <v>3029</v>
      </c>
      <c r="C961" s="25" t="s">
        <v>3030</v>
      </c>
      <c r="D961" s="25" t="s">
        <v>3031</v>
      </c>
      <c r="E961" s="26" t="s">
        <v>2589</v>
      </c>
      <c r="F961" s="25" t="s">
        <v>282</v>
      </c>
      <c r="G961" s="27" t="n">
        <v>0.0604166666666667</v>
      </c>
      <c r="H961" s="14" t="s">
        <v>19</v>
      </c>
      <c r="I961" s="28" t="s">
        <v>14</v>
      </c>
      <c r="J961" s="26" t="n">
        <v>2001</v>
      </c>
    </row>
    <row r="962" customFormat="false" ht="12.75" hidden="false" customHeight="false" outlineLevel="0" collapsed="false">
      <c r="A962" s="5" t="n">
        <v>787</v>
      </c>
      <c r="B962" s="22" t="s">
        <v>3032</v>
      </c>
      <c r="C962" s="22"/>
      <c r="D962" s="22"/>
      <c r="E962" s="7" t="s">
        <v>117</v>
      </c>
      <c r="F962" s="22" t="s">
        <v>160</v>
      </c>
      <c r="G962" s="8" t="n">
        <v>0.0583333333333333</v>
      </c>
      <c r="H962" s="22" t="s">
        <v>670</v>
      </c>
      <c r="I962" s="6"/>
      <c r="J962" s="7"/>
    </row>
    <row r="963" customFormat="false" ht="12" hidden="false" customHeight="true" outlineLevel="0" collapsed="false">
      <c r="A963" s="5" t="n">
        <v>1210</v>
      </c>
      <c r="B963" s="34" t="s">
        <v>3033</v>
      </c>
      <c r="C963" s="34"/>
      <c r="D963" s="34"/>
      <c r="E963" s="39"/>
      <c r="F963" s="34"/>
      <c r="G963" s="39"/>
      <c r="H963" s="34"/>
      <c r="I963" s="38"/>
      <c r="J963" s="39"/>
    </row>
    <row r="964" customFormat="false" ht="12.75" hidden="false" customHeight="false" outlineLevel="0" collapsed="false">
      <c r="A964" s="24" t="n">
        <v>1950</v>
      </c>
      <c r="B964" s="25" t="s">
        <v>3034</v>
      </c>
      <c r="C964" s="25" t="s">
        <v>3035</v>
      </c>
      <c r="D964" s="25" t="s">
        <v>509</v>
      </c>
      <c r="E964" s="26" t="s">
        <v>3036</v>
      </c>
      <c r="F964" s="25" t="s">
        <v>3037</v>
      </c>
      <c r="G964" s="27" t="n">
        <v>0.0944444444444444</v>
      </c>
      <c r="H964" s="11" t="s">
        <v>112</v>
      </c>
      <c r="I964" s="28" t="s">
        <v>20</v>
      </c>
      <c r="J964" s="26" t="n">
        <v>1991</v>
      </c>
    </row>
    <row r="965" customFormat="false" ht="12.75" hidden="false" customHeight="false" outlineLevel="0" collapsed="false">
      <c r="A965" s="24" t="n">
        <v>818</v>
      </c>
      <c r="B965" s="58" t="s">
        <v>3038</v>
      </c>
      <c r="C965" s="58" t="s">
        <v>3039</v>
      </c>
      <c r="D965" s="58"/>
      <c r="E965" s="61" t="s">
        <v>344</v>
      </c>
      <c r="F965" s="58" t="s">
        <v>3040</v>
      </c>
      <c r="G965" s="85" t="n">
        <v>0.0625</v>
      </c>
      <c r="H965" s="58" t="s">
        <v>1926</v>
      </c>
      <c r="I965" s="58"/>
      <c r="J965" s="61"/>
    </row>
    <row r="966" customFormat="false" ht="12.75" hidden="false" customHeight="false" outlineLevel="0" collapsed="false">
      <c r="A966" s="9" t="n">
        <v>1907</v>
      </c>
      <c r="B966" s="11" t="s">
        <v>3041</v>
      </c>
      <c r="C966" s="11" t="s">
        <v>3042</v>
      </c>
      <c r="D966" s="11" t="s">
        <v>3043</v>
      </c>
      <c r="E966" s="11" t="s">
        <v>704</v>
      </c>
      <c r="F966" s="11" t="s">
        <v>332</v>
      </c>
      <c r="G966" s="68" t="n">
        <v>0.0763888888888889</v>
      </c>
      <c r="H966" s="22" t="s">
        <v>13</v>
      </c>
      <c r="I966" s="11"/>
      <c r="J966" s="11" t="n">
        <v>2003</v>
      </c>
    </row>
    <row r="967" customFormat="false" ht="12.75" hidden="false" customHeight="true" outlineLevel="0" collapsed="false">
      <c r="A967" s="24" t="n">
        <v>1313</v>
      </c>
      <c r="B967" s="25" t="s">
        <v>3044</v>
      </c>
      <c r="C967" s="25" t="s">
        <v>3045</v>
      </c>
      <c r="D967" s="25" t="s">
        <v>3046</v>
      </c>
      <c r="E967" s="26" t="s">
        <v>405</v>
      </c>
      <c r="F967" s="25" t="s">
        <v>87</v>
      </c>
      <c r="G967" s="27" t="n">
        <v>0.0625</v>
      </c>
      <c r="H967" s="25"/>
      <c r="I967" s="28"/>
      <c r="J967" s="26" t="n">
        <v>2001</v>
      </c>
    </row>
    <row r="968" customFormat="false" ht="21" hidden="false" customHeight="false" outlineLevel="0" collapsed="false">
      <c r="A968" s="5" t="n">
        <v>311</v>
      </c>
      <c r="B968" s="14" t="s">
        <v>3047</v>
      </c>
      <c r="C968" s="6" t="s">
        <v>3048</v>
      </c>
      <c r="D968" s="6" t="s">
        <v>3049</v>
      </c>
      <c r="E968" s="7" t="s">
        <v>74</v>
      </c>
      <c r="F968" s="15" t="s">
        <v>62</v>
      </c>
      <c r="G968" s="8" t="n">
        <v>0.0604166666666667</v>
      </c>
      <c r="H968" s="15" t="s">
        <v>670</v>
      </c>
      <c r="I968" s="6" t="s">
        <v>26</v>
      </c>
      <c r="J968" s="7" t="n">
        <v>2001</v>
      </c>
    </row>
    <row r="969" customFormat="false" ht="12.75" hidden="false" customHeight="false" outlineLevel="0" collapsed="false">
      <c r="A969" s="5" t="n">
        <v>752</v>
      </c>
      <c r="B969" s="22" t="s">
        <v>3050</v>
      </c>
      <c r="C969" s="22" t="s">
        <v>3051</v>
      </c>
      <c r="D969" s="22" t="s">
        <v>3052</v>
      </c>
      <c r="E969" s="7" t="s">
        <v>351</v>
      </c>
      <c r="F969" s="22" t="s">
        <v>35</v>
      </c>
      <c r="G969" s="8" t="n">
        <v>0.0708333333333333</v>
      </c>
      <c r="H969" s="22" t="s">
        <v>19</v>
      </c>
      <c r="I969" s="6" t="s">
        <v>14</v>
      </c>
      <c r="J969" s="7" t="n">
        <v>1990</v>
      </c>
    </row>
    <row r="970" customFormat="false" ht="12.75" hidden="false" customHeight="false" outlineLevel="0" collapsed="false">
      <c r="A970" s="5" t="n">
        <v>753</v>
      </c>
      <c r="B970" s="22" t="s">
        <v>3053</v>
      </c>
      <c r="C970" s="22" t="s">
        <v>3054</v>
      </c>
      <c r="D970" s="22"/>
      <c r="E970" s="7" t="s">
        <v>351</v>
      </c>
      <c r="F970" s="22" t="s">
        <v>62</v>
      </c>
      <c r="G970" s="8" t="n">
        <v>0.0833333333333333</v>
      </c>
      <c r="H970" s="22" t="s">
        <v>112</v>
      </c>
      <c r="I970" s="6" t="s">
        <v>14</v>
      </c>
      <c r="J970" s="7"/>
    </row>
    <row r="971" customFormat="false" ht="12.75" hidden="false" customHeight="false" outlineLevel="0" collapsed="false">
      <c r="A971" s="24" t="n">
        <v>906</v>
      </c>
      <c r="B971" s="25" t="s">
        <v>3055</v>
      </c>
      <c r="C971" s="22" t="s">
        <v>3056</v>
      </c>
      <c r="D971" s="25"/>
      <c r="E971" s="26" t="s">
        <v>1217</v>
      </c>
      <c r="F971" s="25" t="s">
        <v>3057</v>
      </c>
      <c r="G971" s="27" t="n">
        <v>0.0666666666666667</v>
      </c>
      <c r="H971" s="25" t="s">
        <v>19</v>
      </c>
      <c r="I971" s="28" t="s">
        <v>14</v>
      </c>
      <c r="J971" s="26"/>
    </row>
    <row r="972" customFormat="false" ht="12.75" hidden="false" customHeight="false" outlineLevel="0" collapsed="false">
      <c r="A972" s="24" t="n">
        <v>1686</v>
      </c>
      <c r="B972" s="25" t="s">
        <v>3058</v>
      </c>
      <c r="C972" s="25" t="s">
        <v>3059</v>
      </c>
      <c r="D972" s="25" t="s">
        <v>3060</v>
      </c>
      <c r="E972" s="26" t="s">
        <v>178</v>
      </c>
      <c r="F972" s="25" t="s">
        <v>3061</v>
      </c>
      <c r="G972" s="27" t="n">
        <v>0.0576388888888889</v>
      </c>
      <c r="H972" s="25" t="s">
        <v>179</v>
      </c>
      <c r="I972" s="28" t="s">
        <v>14</v>
      </c>
      <c r="J972" s="26" t="n">
        <v>2002</v>
      </c>
    </row>
    <row r="973" customFormat="false" ht="12.75" hidden="false" customHeight="true" outlineLevel="0" collapsed="false">
      <c r="A973" s="5" t="n">
        <v>770</v>
      </c>
      <c r="B973" s="22" t="s">
        <v>3062</v>
      </c>
      <c r="C973" s="22" t="s">
        <v>3063</v>
      </c>
      <c r="D973" s="22" t="s">
        <v>3064</v>
      </c>
      <c r="E973" s="7" t="s">
        <v>3065</v>
      </c>
      <c r="F973" s="22" t="s">
        <v>44</v>
      </c>
      <c r="G973" s="8" t="n">
        <v>0.0722222222222222</v>
      </c>
      <c r="H973" s="25" t="s">
        <v>179</v>
      </c>
      <c r="I973" s="6" t="s">
        <v>26</v>
      </c>
      <c r="J973" s="7" t="n">
        <v>1997</v>
      </c>
    </row>
    <row r="974" customFormat="false" ht="12.75" hidden="false" customHeight="false" outlineLevel="0" collapsed="false">
      <c r="A974" s="24" t="n">
        <v>1494</v>
      </c>
      <c r="B974" s="34" t="s">
        <v>3066</v>
      </c>
      <c r="C974" s="34" t="s">
        <v>3067</v>
      </c>
      <c r="D974" s="34" t="s">
        <v>3043</v>
      </c>
      <c r="E974" s="39" t="s">
        <v>1470</v>
      </c>
      <c r="F974" s="34" t="s">
        <v>44</v>
      </c>
      <c r="G974" s="37" t="n">
        <v>0.0756944444444444</v>
      </c>
      <c r="H974" s="34" t="s">
        <v>19</v>
      </c>
      <c r="I974" s="38"/>
      <c r="J974" s="39" t="n">
        <v>2001</v>
      </c>
    </row>
    <row r="975" customFormat="false" ht="12.75" hidden="false" customHeight="false" outlineLevel="0" collapsed="false">
      <c r="A975" s="24" t="n">
        <v>2061</v>
      </c>
      <c r="B975" s="25" t="s">
        <v>3068</v>
      </c>
      <c r="C975" s="25" t="s">
        <v>3069</v>
      </c>
      <c r="D975" s="25" t="s">
        <v>3070</v>
      </c>
      <c r="E975" s="26" t="s">
        <v>3071</v>
      </c>
      <c r="F975" s="25" t="s">
        <v>189</v>
      </c>
      <c r="G975" s="27" t="n">
        <v>0.0993055555555556</v>
      </c>
      <c r="H975" s="25" t="s">
        <v>112</v>
      </c>
      <c r="I975" s="28" t="s">
        <v>26</v>
      </c>
      <c r="J975" s="26" t="n">
        <v>1997</v>
      </c>
    </row>
    <row r="976" customFormat="false" ht="12.75" hidden="false" customHeight="false" outlineLevel="0" collapsed="false">
      <c r="A976" s="24" t="n">
        <v>418</v>
      </c>
      <c r="B976" s="6" t="s">
        <v>3072</v>
      </c>
      <c r="C976" s="6" t="s">
        <v>3073</v>
      </c>
      <c r="D976" s="6" t="s">
        <v>1767</v>
      </c>
      <c r="E976" s="40" t="s">
        <v>405</v>
      </c>
      <c r="F976" s="40" t="s">
        <v>3074</v>
      </c>
      <c r="G976" s="8" t="n">
        <v>0.154861111111111</v>
      </c>
      <c r="H976" s="22" t="s">
        <v>112</v>
      </c>
      <c r="I976" s="6" t="s">
        <v>26</v>
      </c>
      <c r="J976" s="7"/>
    </row>
    <row r="977" customFormat="false" ht="12.75" hidden="false" customHeight="false" outlineLevel="0" collapsed="false">
      <c r="A977" s="5" t="n">
        <v>1075</v>
      </c>
      <c r="B977" s="14" t="s">
        <v>3075</v>
      </c>
      <c r="C977" s="14" t="s">
        <v>3076</v>
      </c>
      <c r="D977" s="34"/>
      <c r="E977" s="18" t="s">
        <v>3077</v>
      </c>
      <c r="F977" s="14" t="s">
        <v>1123</v>
      </c>
      <c r="G977" s="19" t="n">
        <v>0.0576388888888889</v>
      </c>
      <c r="H977" s="34" t="s">
        <v>19</v>
      </c>
      <c r="I977" s="56" t="s">
        <v>14</v>
      </c>
      <c r="J977" s="39"/>
    </row>
    <row r="978" customFormat="false" ht="12.75" hidden="false" customHeight="false" outlineLevel="0" collapsed="false">
      <c r="A978" s="5" t="n">
        <v>270</v>
      </c>
      <c r="B978" s="14" t="s">
        <v>3078</v>
      </c>
      <c r="C978" s="6"/>
      <c r="D978" s="6"/>
      <c r="E978" s="18" t="s">
        <v>105</v>
      </c>
      <c r="F978" s="6"/>
      <c r="G978" s="8" t="n">
        <v>0.0347222222222222</v>
      </c>
      <c r="H978" s="15" t="s">
        <v>13</v>
      </c>
      <c r="I978" s="14" t="s">
        <v>1001</v>
      </c>
      <c r="J978" s="7"/>
    </row>
    <row r="979" customFormat="false" ht="12.75" hidden="false" customHeight="false" outlineLevel="0" collapsed="false">
      <c r="A979" s="24" t="n">
        <v>2126</v>
      </c>
      <c r="B979" s="25" t="s">
        <v>3079</v>
      </c>
      <c r="C979" s="25" t="s">
        <v>3080</v>
      </c>
      <c r="D979" s="25" t="s">
        <v>3081</v>
      </c>
      <c r="E979" s="26" t="s">
        <v>110</v>
      </c>
      <c r="F979" s="25" t="s">
        <v>332</v>
      </c>
      <c r="G979" s="27" t="n">
        <v>0.0861111111111111</v>
      </c>
      <c r="H979" s="33" t="s">
        <v>106</v>
      </c>
      <c r="I979" s="28" t="s">
        <v>161</v>
      </c>
      <c r="J979" s="26" t="n">
        <v>1992</v>
      </c>
    </row>
    <row r="980" customFormat="false" ht="12.75" hidden="false" customHeight="false" outlineLevel="0" collapsed="false">
      <c r="A980" s="24" t="n">
        <v>1674</v>
      </c>
      <c r="B980" s="25" t="s">
        <v>3082</v>
      </c>
      <c r="C980" s="25" t="s">
        <v>3083</v>
      </c>
      <c r="D980" s="25" t="s">
        <v>605</v>
      </c>
      <c r="E980" s="31" t="s">
        <v>3084</v>
      </c>
      <c r="F980" s="28" t="s">
        <v>332</v>
      </c>
      <c r="G980" s="27" t="n">
        <v>0.0770833333333333</v>
      </c>
      <c r="H980" s="122" t="s">
        <v>19</v>
      </c>
      <c r="I980" s="28"/>
      <c r="J980" s="26" t="n">
        <v>1976</v>
      </c>
    </row>
    <row r="981" customFormat="false" ht="12.75" hidden="false" customHeight="false" outlineLevel="0" collapsed="false">
      <c r="A981" s="24" t="n">
        <v>1675</v>
      </c>
      <c r="B981" s="25" t="s">
        <v>3085</v>
      </c>
      <c r="C981" s="25" t="s">
        <v>3086</v>
      </c>
      <c r="D981" s="25" t="s">
        <v>3087</v>
      </c>
      <c r="E981" s="31" t="s">
        <v>1139</v>
      </c>
      <c r="F981" s="28" t="s">
        <v>286</v>
      </c>
      <c r="G981" s="27" t="n">
        <v>0.0736111111111111</v>
      </c>
      <c r="H981" s="122" t="s">
        <v>19</v>
      </c>
      <c r="I981" s="28"/>
      <c r="J981" s="26" t="n">
        <v>1978</v>
      </c>
    </row>
    <row r="982" customFormat="false" ht="12.75" hidden="false" customHeight="false" outlineLevel="0" collapsed="false">
      <c r="A982" s="24" t="n">
        <v>1676</v>
      </c>
      <c r="B982" s="25" t="s">
        <v>3088</v>
      </c>
      <c r="C982" s="25" t="s">
        <v>3089</v>
      </c>
      <c r="D982" s="25" t="s">
        <v>3090</v>
      </c>
      <c r="E982" s="31" t="s">
        <v>110</v>
      </c>
      <c r="F982" s="28" t="s">
        <v>3091</v>
      </c>
      <c r="G982" s="27" t="n">
        <v>0.075</v>
      </c>
      <c r="H982" s="122" t="s">
        <v>19</v>
      </c>
      <c r="I982" s="28"/>
      <c r="J982" s="26" t="n">
        <v>1981</v>
      </c>
    </row>
    <row r="983" customFormat="false" ht="12" hidden="false" customHeight="true" outlineLevel="0" collapsed="false">
      <c r="A983" s="24" t="n">
        <v>1677</v>
      </c>
      <c r="B983" s="25" t="s">
        <v>3092</v>
      </c>
      <c r="C983" s="25" t="s">
        <v>3093</v>
      </c>
      <c r="D983" s="25" t="s">
        <v>1762</v>
      </c>
      <c r="E983" s="31" t="s">
        <v>1139</v>
      </c>
      <c r="F983" s="28" t="s">
        <v>286</v>
      </c>
      <c r="G983" s="27" t="n">
        <v>0.0673611111111111</v>
      </c>
      <c r="H983" s="122" t="s">
        <v>19</v>
      </c>
      <c r="I983" s="28"/>
      <c r="J983" s="26" t="n">
        <v>1991</v>
      </c>
    </row>
    <row r="984" customFormat="false" ht="12.75" hidden="false" customHeight="false" outlineLevel="0" collapsed="false">
      <c r="A984" s="5" t="n">
        <v>1127</v>
      </c>
      <c r="B984" s="94" t="s">
        <v>3094</v>
      </c>
      <c r="C984" s="94" t="s">
        <v>3095</v>
      </c>
      <c r="D984" s="34"/>
      <c r="E984" s="123" t="s">
        <v>54</v>
      </c>
      <c r="F984" s="34"/>
      <c r="G984" s="50" t="n">
        <v>0.0708333333333333</v>
      </c>
      <c r="H984" s="34"/>
      <c r="I984" s="38"/>
      <c r="J984" s="95" t="n">
        <v>1999</v>
      </c>
    </row>
    <row r="985" customFormat="false" ht="21" hidden="false" customHeight="false" outlineLevel="0" collapsed="false">
      <c r="A985" s="24" t="n">
        <v>1656</v>
      </c>
      <c r="B985" s="34" t="s">
        <v>3096</v>
      </c>
      <c r="C985" s="34" t="s">
        <v>3097</v>
      </c>
      <c r="D985" s="34" t="s">
        <v>950</v>
      </c>
      <c r="E985" s="39" t="s">
        <v>2589</v>
      </c>
      <c r="F985" s="34" t="s">
        <v>3098</v>
      </c>
      <c r="G985" s="37" t="n">
        <v>0.129166666666667</v>
      </c>
      <c r="H985" s="34" t="s">
        <v>670</v>
      </c>
      <c r="I985" s="38"/>
      <c r="J985" s="39"/>
    </row>
    <row r="986" customFormat="false" ht="12.75" hidden="false" customHeight="true" outlineLevel="0" collapsed="false">
      <c r="A986" s="5" t="n">
        <v>168</v>
      </c>
      <c r="B986" s="14" t="s">
        <v>3099</v>
      </c>
      <c r="C986" s="14" t="s">
        <v>3100</v>
      </c>
      <c r="D986" s="14" t="s">
        <v>3101</v>
      </c>
      <c r="E986" s="18" t="s">
        <v>221</v>
      </c>
      <c r="F986" s="14" t="s">
        <v>379</v>
      </c>
      <c r="G986" s="19" t="n">
        <v>0.075</v>
      </c>
      <c r="H986" s="25" t="s">
        <v>112</v>
      </c>
      <c r="I986" s="14" t="s">
        <v>180</v>
      </c>
      <c r="J986" s="7" t="n">
        <v>2001</v>
      </c>
    </row>
    <row r="987" customFormat="false" ht="12" hidden="false" customHeight="true" outlineLevel="0" collapsed="false">
      <c r="A987" s="24" t="n">
        <v>1314</v>
      </c>
      <c r="B987" s="25" t="s">
        <v>3102</v>
      </c>
      <c r="C987" s="25" t="s">
        <v>3103</v>
      </c>
      <c r="D987" s="25" t="s">
        <v>3104</v>
      </c>
      <c r="E987" s="26" t="s">
        <v>54</v>
      </c>
      <c r="F987" s="25" t="s">
        <v>379</v>
      </c>
      <c r="G987" s="27" t="n">
        <v>0.0583333333333333</v>
      </c>
      <c r="H987" s="25"/>
      <c r="I987" s="28"/>
      <c r="J987" s="26"/>
    </row>
    <row r="988" customFormat="false" ht="12" hidden="false" customHeight="true" outlineLevel="0" collapsed="false">
      <c r="A988" s="5" t="n">
        <v>733</v>
      </c>
      <c r="B988" s="29" t="s">
        <v>3105</v>
      </c>
      <c r="C988" s="22" t="s">
        <v>3106</v>
      </c>
      <c r="D988" s="22" t="s">
        <v>3107</v>
      </c>
      <c r="E988" s="7" t="s">
        <v>254</v>
      </c>
      <c r="F988" s="22" t="s">
        <v>44</v>
      </c>
      <c r="G988" s="8" t="n">
        <v>0.0576388888888889</v>
      </c>
      <c r="H988" s="22"/>
      <c r="I988" s="6" t="s">
        <v>26</v>
      </c>
      <c r="J988" s="7" t="n">
        <v>1998</v>
      </c>
    </row>
    <row r="989" customFormat="false" ht="11.25" hidden="false" customHeight="true" outlineLevel="0" collapsed="false">
      <c r="A989" s="24" t="n">
        <v>2057</v>
      </c>
      <c r="B989" s="25" t="s">
        <v>3108</v>
      </c>
      <c r="C989" s="25" t="s">
        <v>3109</v>
      </c>
      <c r="D989" s="25" t="s">
        <v>3110</v>
      </c>
      <c r="E989" s="26" t="s">
        <v>254</v>
      </c>
      <c r="F989" s="25" t="s">
        <v>18</v>
      </c>
      <c r="G989" s="27" t="n">
        <v>0.0701388888888889</v>
      </c>
      <c r="H989" s="25" t="s">
        <v>112</v>
      </c>
      <c r="I989" s="28" t="s">
        <v>26</v>
      </c>
      <c r="J989" s="26" t="n">
        <v>1992</v>
      </c>
    </row>
    <row r="990" customFormat="false" ht="12.75" hidden="false" customHeight="false" outlineLevel="0" collapsed="false">
      <c r="A990" s="24" t="n">
        <v>1559</v>
      </c>
      <c r="B990" s="25" t="s">
        <v>3111</v>
      </c>
      <c r="C990" s="25" t="s">
        <v>3112</v>
      </c>
      <c r="D990" s="25"/>
      <c r="E990" s="26" t="s">
        <v>644</v>
      </c>
      <c r="F990" s="25" t="s">
        <v>44</v>
      </c>
      <c r="G990" s="27" t="n">
        <v>0.0597222222222222</v>
      </c>
      <c r="H990" s="25" t="s">
        <v>19</v>
      </c>
      <c r="I990" s="28"/>
      <c r="J990" s="26"/>
    </row>
    <row r="991" customFormat="false" ht="12.75" hidden="false" customHeight="false" outlineLevel="0" collapsed="false">
      <c r="A991" s="24" t="n">
        <v>2059</v>
      </c>
      <c r="B991" s="25" t="s">
        <v>3113</v>
      </c>
      <c r="C991" s="25" t="s">
        <v>3114</v>
      </c>
      <c r="D991" s="25" t="s">
        <v>3115</v>
      </c>
      <c r="E991" s="26" t="s">
        <v>687</v>
      </c>
      <c r="F991" s="25" t="s">
        <v>332</v>
      </c>
      <c r="G991" s="27" t="n">
        <v>0.0777777777777778</v>
      </c>
      <c r="H991" s="14" t="s">
        <v>19</v>
      </c>
      <c r="I991" s="28" t="s">
        <v>26</v>
      </c>
      <c r="J991" s="26" t="n">
        <v>1998</v>
      </c>
    </row>
    <row r="992" customFormat="false" ht="12.75" hidden="false" customHeight="true" outlineLevel="0" collapsed="false">
      <c r="A992" s="5" t="n">
        <v>874</v>
      </c>
      <c r="B992" s="15" t="s">
        <v>3116</v>
      </c>
      <c r="C992" s="15" t="s">
        <v>3117</v>
      </c>
      <c r="D992" s="15"/>
      <c r="E992" s="16" t="s">
        <v>3118</v>
      </c>
      <c r="F992" s="15" t="s">
        <v>205</v>
      </c>
      <c r="G992" s="17" t="n">
        <v>0.06875</v>
      </c>
      <c r="H992" s="15" t="s">
        <v>19</v>
      </c>
      <c r="I992" s="15"/>
      <c r="J992" s="16"/>
    </row>
    <row r="993" customFormat="false" ht="12.75" hidden="false" customHeight="false" outlineLevel="0" collapsed="false">
      <c r="A993" s="24" t="n">
        <v>1187</v>
      </c>
      <c r="B993" s="25" t="s">
        <v>3119</v>
      </c>
      <c r="C993" s="25" t="s">
        <v>3120</v>
      </c>
      <c r="D993" s="25"/>
      <c r="E993" s="26" t="s">
        <v>127</v>
      </c>
      <c r="F993" s="25" t="s">
        <v>925</v>
      </c>
      <c r="G993" s="27" t="n">
        <v>0.0715277777777778</v>
      </c>
      <c r="H993" s="25"/>
      <c r="I993" s="28"/>
      <c r="J993" s="26" t="n">
        <v>2001</v>
      </c>
    </row>
    <row r="994" customFormat="false" ht="12.75" hidden="false" customHeight="false" outlineLevel="0" collapsed="false">
      <c r="A994" s="5" t="n">
        <v>58</v>
      </c>
      <c r="B994" s="14" t="s">
        <v>3121</v>
      </c>
      <c r="C994" s="14" t="s">
        <v>3122</v>
      </c>
      <c r="D994" s="14" t="s">
        <v>450</v>
      </c>
      <c r="E994" s="18" t="s">
        <v>54</v>
      </c>
      <c r="F994" s="14" t="s">
        <v>189</v>
      </c>
      <c r="G994" s="19" t="n">
        <v>0.0645833333333333</v>
      </c>
      <c r="H994" s="15" t="s">
        <v>19</v>
      </c>
      <c r="I994" s="14" t="s">
        <v>14</v>
      </c>
      <c r="J994" s="7" t="n">
        <v>2000</v>
      </c>
    </row>
    <row r="995" customFormat="false" ht="12.75" hidden="false" customHeight="false" outlineLevel="0" collapsed="false">
      <c r="A995" s="5" t="n">
        <v>560</v>
      </c>
      <c r="B995" s="29" t="s">
        <v>3123</v>
      </c>
      <c r="C995" s="22" t="s">
        <v>3124</v>
      </c>
      <c r="D995" s="22" t="s">
        <v>3125</v>
      </c>
      <c r="E995" s="7" t="s">
        <v>1470</v>
      </c>
      <c r="F995" s="25" t="s">
        <v>379</v>
      </c>
      <c r="G995" s="8" t="n">
        <v>0.0659722222222222</v>
      </c>
      <c r="H995" s="15" t="s">
        <v>19</v>
      </c>
      <c r="I995" s="6" t="s">
        <v>123</v>
      </c>
      <c r="J995" s="7" t="n">
        <v>2001</v>
      </c>
    </row>
    <row r="996" customFormat="false" ht="12" hidden="false" customHeight="true" outlineLevel="0" collapsed="false">
      <c r="A996" s="24" t="n">
        <v>1353</v>
      </c>
      <c r="B996" s="25" t="s">
        <v>3126</v>
      </c>
      <c r="C996" s="25" t="s">
        <v>3127</v>
      </c>
      <c r="D996" s="25" t="s">
        <v>1202</v>
      </c>
      <c r="E996" s="26" t="s">
        <v>3128</v>
      </c>
      <c r="F996" s="25" t="s">
        <v>615</v>
      </c>
      <c r="G996" s="27" t="n">
        <v>0.0847222222222222</v>
      </c>
      <c r="H996" s="22" t="s">
        <v>112</v>
      </c>
      <c r="I996" s="28" t="s">
        <v>161</v>
      </c>
      <c r="J996" s="26" t="n">
        <v>1992</v>
      </c>
    </row>
    <row r="997" customFormat="false" ht="12" hidden="false" customHeight="true" outlineLevel="0" collapsed="false">
      <c r="A997" s="24" t="n">
        <v>1666</v>
      </c>
      <c r="B997" s="25" t="s">
        <v>3129</v>
      </c>
      <c r="C997" s="25" t="s">
        <v>3130</v>
      </c>
      <c r="D997" s="25" t="s">
        <v>3131</v>
      </c>
      <c r="E997" s="31" t="s">
        <v>3132</v>
      </c>
      <c r="F997" s="28" t="s">
        <v>3133</v>
      </c>
      <c r="G997" s="27" t="n">
        <v>0.175694444444444</v>
      </c>
      <c r="H997" s="28" t="s">
        <v>13</v>
      </c>
      <c r="I997" s="28"/>
      <c r="J997" s="26" t="n">
        <v>2002</v>
      </c>
    </row>
    <row r="998" customFormat="false" ht="12" hidden="false" customHeight="true" outlineLevel="0" collapsed="false">
      <c r="A998" s="24" t="n">
        <v>1354</v>
      </c>
      <c r="B998" s="25" t="s">
        <v>3134</v>
      </c>
      <c r="C998" s="25" t="s">
        <v>3135</v>
      </c>
      <c r="D998" s="25" t="s">
        <v>3136</v>
      </c>
      <c r="E998" s="26" t="s">
        <v>674</v>
      </c>
      <c r="F998" s="25" t="s">
        <v>996</v>
      </c>
      <c r="G998" s="27" t="n">
        <v>0.0618055555555556</v>
      </c>
      <c r="H998" s="25"/>
      <c r="I998" s="28"/>
      <c r="J998" s="26"/>
    </row>
    <row r="999" customFormat="false" ht="12.75" hidden="false" customHeight="false" outlineLevel="0" collapsed="false">
      <c r="A999" s="24" t="n">
        <v>923</v>
      </c>
      <c r="B999" s="25" t="s">
        <v>3137</v>
      </c>
      <c r="C999" s="25" t="s">
        <v>3138</v>
      </c>
      <c r="D999" s="25"/>
      <c r="E999" s="26" t="s">
        <v>11</v>
      </c>
      <c r="F999" s="25"/>
      <c r="G999" s="26"/>
      <c r="H999" s="25"/>
      <c r="I999" s="28"/>
      <c r="J999" s="26"/>
    </row>
    <row r="1000" customFormat="false" ht="11.25" hidden="false" customHeight="true" outlineLevel="0" collapsed="false">
      <c r="A1000" s="5" t="n">
        <v>804</v>
      </c>
      <c r="B1000" s="21" t="s">
        <v>3139</v>
      </c>
      <c r="C1000" s="22" t="s">
        <v>3140</v>
      </c>
      <c r="D1000" s="22" t="s">
        <v>10</v>
      </c>
      <c r="E1000" s="7" t="s">
        <v>11</v>
      </c>
      <c r="F1000" s="22" t="s">
        <v>917</v>
      </c>
      <c r="G1000" s="8" t="n">
        <v>0.100694444444444</v>
      </c>
      <c r="H1000" s="22" t="s">
        <v>13</v>
      </c>
      <c r="I1000" s="6" t="s">
        <v>161</v>
      </c>
      <c r="J1000" s="7" t="n">
        <v>2002</v>
      </c>
    </row>
    <row r="1001" customFormat="false" ht="12.75" hidden="false" customHeight="true" outlineLevel="0" collapsed="false">
      <c r="A1001" s="5" t="n">
        <v>1124</v>
      </c>
      <c r="B1001" s="80" t="s">
        <v>3141</v>
      </c>
      <c r="C1001" s="80" t="s">
        <v>3142</v>
      </c>
      <c r="D1001" s="34"/>
      <c r="E1001" s="81" t="s">
        <v>687</v>
      </c>
      <c r="F1001" s="34"/>
      <c r="G1001" s="82" t="n">
        <v>0.0993055555555556</v>
      </c>
      <c r="H1001" s="34"/>
      <c r="I1001" s="38"/>
      <c r="J1001" s="81" t="n">
        <v>2002</v>
      </c>
    </row>
    <row r="1002" customFormat="false" ht="12.75" hidden="false" customHeight="true" outlineLevel="0" collapsed="false">
      <c r="A1002" s="5" t="n">
        <v>93</v>
      </c>
      <c r="B1002" s="14" t="s">
        <v>3143</v>
      </c>
      <c r="C1002" s="14" t="s">
        <v>3144</v>
      </c>
      <c r="D1002" s="14" t="s">
        <v>3145</v>
      </c>
      <c r="E1002" s="18" t="s">
        <v>54</v>
      </c>
      <c r="F1002" s="14" t="s">
        <v>62</v>
      </c>
      <c r="G1002" s="19" t="n">
        <v>0.0722222222222222</v>
      </c>
      <c r="H1002" s="14" t="s">
        <v>19</v>
      </c>
      <c r="I1002" s="14" t="s">
        <v>132</v>
      </c>
      <c r="J1002" s="7" t="n">
        <v>1995</v>
      </c>
    </row>
    <row r="1003" customFormat="false" ht="12.75" hidden="false" customHeight="true" outlineLevel="0" collapsed="false">
      <c r="A1003" s="5" t="n">
        <v>17</v>
      </c>
      <c r="B1003" s="14" t="s">
        <v>3146</v>
      </c>
      <c r="C1003" s="14" t="s">
        <v>3147</v>
      </c>
      <c r="D1003" s="14" t="s">
        <v>3148</v>
      </c>
      <c r="E1003" s="18" t="s">
        <v>54</v>
      </c>
      <c r="F1003" s="14" t="s">
        <v>160</v>
      </c>
      <c r="G1003" s="19" t="n">
        <v>0.0645833333333333</v>
      </c>
      <c r="H1003" s="14" t="s">
        <v>19</v>
      </c>
      <c r="I1003" s="14" t="s">
        <v>161</v>
      </c>
      <c r="J1003" s="7" t="n">
        <v>1998</v>
      </c>
    </row>
    <row r="1004" customFormat="false" ht="12.75" hidden="false" customHeight="false" outlineLevel="0" collapsed="false">
      <c r="A1004" s="5" t="n">
        <v>1076</v>
      </c>
      <c r="B1004" s="14" t="s">
        <v>3149</v>
      </c>
      <c r="C1004" s="14" t="s">
        <v>3150</v>
      </c>
      <c r="D1004" s="34" t="s">
        <v>3151</v>
      </c>
      <c r="E1004" s="18" t="s">
        <v>1203</v>
      </c>
      <c r="F1004" s="14" t="s">
        <v>1040</v>
      </c>
      <c r="G1004" s="19" t="n">
        <v>0.0652777777777778</v>
      </c>
      <c r="H1004" s="22" t="s">
        <v>13</v>
      </c>
      <c r="I1004" s="56" t="s">
        <v>402</v>
      </c>
      <c r="J1004" s="39" t="n">
        <v>2002</v>
      </c>
    </row>
    <row r="1005" customFormat="false" ht="12.75" hidden="false" customHeight="false" outlineLevel="0" collapsed="false">
      <c r="A1005" s="5" t="n">
        <v>759</v>
      </c>
      <c r="B1005" s="43" t="s">
        <v>3152</v>
      </c>
      <c r="C1005" s="43" t="s">
        <v>3153</v>
      </c>
      <c r="D1005" s="43" t="s">
        <v>3154</v>
      </c>
      <c r="E1005" s="7" t="s">
        <v>127</v>
      </c>
      <c r="F1005" s="22" t="s">
        <v>62</v>
      </c>
      <c r="G1005" s="8" t="n">
        <v>0.0659722222222222</v>
      </c>
      <c r="H1005" s="22" t="s">
        <v>19</v>
      </c>
      <c r="I1005" s="6" t="s">
        <v>14</v>
      </c>
      <c r="J1005" s="7" t="n">
        <v>1999</v>
      </c>
    </row>
    <row r="1006" customFormat="false" ht="12.75" hidden="false" customHeight="false" outlineLevel="0" collapsed="false">
      <c r="A1006" s="5" t="n">
        <v>805</v>
      </c>
      <c r="B1006" s="21" t="s">
        <v>3155</v>
      </c>
      <c r="C1006" s="22" t="s">
        <v>3156</v>
      </c>
      <c r="D1006" s="22" t="s">
        <v>3154</v>
      </c>
      <c r="E1006" s="7" t="s">
        <v>11</v>
      </c>
      <c r="F1006" s="22" t="s">
        <v>160</v>
      </c>
      <c r="G1006" s="8" t="n">
        <v>0.0645833333333333</v>
      </c>
      <c r="H1006" s="55" t="s">
        <v>106</v>
      </c>
      <c r="I1006" s="6" t="s">
        <v>14</v>
      </c>
      <c r="J1006" s="7" t="n">
        <v>2001</v>
      </c>
    </row>
    <row r="1007" customFormat="false" ht="13.5" hidden="false" customHeight="true" outlineLevel="0" collapsed="false">
      <c r="A1007" s="24" t="n">
        <v>1574</v>
      </c>
      <c r="B1007" s="25" t="s">
        <v>3157</v>
      </c>
      <c r="C1007" s="25" t="s">
        <v>3158</v>
      </c>
      <c r="D1007" s="25" t="s">
        <v>3159</v>
      </c>
      <c r="E1007" s="26" t="s">
        <v>178</v>
      </c>
      <c r="F1007" s="25" t="s">
        <v>62</v>
      </c>
      <c r="G1007" s="27" t="n">
        <v>0.0652777777777778</v>
      </c>
      <c r="H1007" s="25" t="s">
        <v>112</v>
      </c>
      <c r="I1007" s="28" t="s">
        <v>14</v>
      </c>
      <c r="J1007" s="26" t="n">
        <v>1997</v>
      </c>
    </row>
    <row r="1008" customFormat="false" ht="12" hidden="false" customHeight="true" outlineLevel="0" collapsed="false">
      <c r="A1008" s="5" t="n">
        <v>347</v>
      </c>
      <c r="B1008" s="15" t="s">
        <v>3160</v>
      </c>
      <c r="C1008" s="6" t="s">
        <v>3161</v>
      </c>
      <c r="D1008" s="6" t="s">
        <v>2344</v>
      </c>
      <c r="E1008" s="7" t="s">
        <v>127</v>
      </c>
      <c r="F1008" s="15" t="s">
        <v>217</v>
      </c>
      <c r="G1008" s="8" t="n">
        <v>0.0868055555555556</v>
      </c>
      <c r="H1008" s="6"/>
      <c r="I1008" s="6" t="s">
        <v>402</v>
      </c>
      <c r="J1008" s="7" t="n">
        <v>1995</v>
      </c>
    </row>
    <row r="1009" customFormat="false" ht="12.75" hidden="false" customHeight="false" outlineLevel="0" collapsed="false">
      <c r="A1009" s="5" t="n">
        <v>25</v>
      </c>
      <c r="B1009" s="14" t="s">
        <v>3162</v>
      </c>
      <c r="C1009" s="14" t="s">
        <v>3163</v>
      </c>
      <c r="D1009" s="14" t="s">
        <v>3164</v>
      </c>
      <c r="E1009" s="18" t="s">
        <v>174</v>
      </c>
      <c r="F1009" s="14" t="s">
        <v>101</v>
      </c>
      <c r="G1009" s="19" t="n">
        <v>0.0715277777777778</v>
      </c>
      <c r="H1009" s="14" t="s">
        <v>19</v>
      </c>
      <c r="I1009" s="14" t="s">
        <v>185</v>
      </c>
      <c r="J1009" s="7" t="n">
        <v>1995</v>
      </c>
    </row>
    <row r="1010" customFormat="false" ht="12.75" hidden="false" customHeight="false" outlineLevel="0" collapsed="false">
      <c r="A1010" s="5" t="n">
        <v>1261</v>
      </c>
      <c r="B1010" s="34" t="s">
        <v>3162</v>
      </c>
      <c r="C1010" s="14" t="s">
        <v>3163</v>
      </c>
      <c r="D1010" s="14" t="s">
        <v>3164</v>
      </c>
      <c r="E1010" s="39" t="s">
        <v>290</v>
      </c>
      <c r="F1010" s="34" t="s">
        <v>122</v>
      </c>
      <c r="G1010" s="37" t="n">
        <v>0.0715277777777778</v>
      </c>
      <c r="H1010" s="75" t="s">
        <v>692</v>
      </c>
      <c r="I1010" s="38" t="s">
        <v>185</v>
      </c>
      <c r="J1010" s="39" t="n">
        <v>1995</v>
      </c>
    </row>
    <row r="1011" customFormat="false" ht="12.75" hidden="false" customHeight="false" outlineLevel="0" collapsed="false">
      <c r="A1011" s="24" t="n">
        <v>2058</v>
      </c>
      <c r="B1011" s="25" t="s">
        <v>3165</v>
      </c>
      <c r="C1011" s="25" t="s">
        <v>3166</v>
      </c>
      <c r="D1011" s="25" t="s">
        <v>3167</v>
      </c>
      <c r="E1011" s="26" t="s">
        <v>3168</v>
      </c>
      <c r="F1011" s="25" t="s">
        <v>332</v>
      </c>
      <c r="G1011" s="27" t="n">
        <v>0.0583333333333333</v>
      </c>
      <c r="H1011" s="25" t="s">
        <v>112</v>
      </c>
      <c r="I1011" s="28" t="s">
        <v>185</v>
      </c>
      <c r="J1011" s="26" t="n">
        <v>1998</v>
      </c>
    </row>
    <row r="1012" customFormat="false" ht="12.75" hidden="false" customHeight="false" outlineLevel="0" collapsed="false">
      <c r="A1012" s="5" t="n">
        <v>406</v>
      </c>
      <c r="B1012" s="15" t="s">
        <v>3169</v>
      </c>
      <c r="C1012" s="29" t="s">
        <v>3170</v>
      </c>
      <c r="D1012" s="29" t="s">
        <v>3171</v>
      </c>
      <c r="E1012" s="7" t="s">
        <v>117</v>
      </c>
      <c r="F1012" s="15" t="s">
        <v>44</v>
      </c>
      <c r="G1012" s="8" t="n">
        <v>0.0625</v>
      </c>
      <c r="H1012" s="28" t="s">
        <v>13</v>
      </c>
      <c r="I1012" s="6" t="s">
        <v>185</v>
      </c>
      <c r="J1012" s="7" t="n">
        <v>1999</v>
      </c>
    </row>
    <row r="1013" customFormat="false" ht="12.75" hidden="false" customHeight="false" outlineLevel="0" collapsed="false">
      <c r="A1013" s="5" t="n">
        <v>42</v>
      </c>
      <c r="B1013" s="29" t="s">
        <v>3172</v>
      </c>
      <c r="C1013" s="20" t="s">
        <v>3173</v>
      </c>
      <c r="D1013" s="20" t="s">
        <v>3174</v>
      </c>
      <c r="E1013" s="7" t="s">
        <v>30</v>
      </c>
      <c r="F1013" s="6" t="s">
        <v>50</v>
      </c>
      <c r="G1013" s="8" t="n">
        <v>0.123611111111111</v>
      </c>
      <c r="H1013" s="6" t="s">
        <v>19</v>
      </c>
      <c r="I1013" s="6" t="s">
        <v>141</v>
      </c>
      <c r="J1013" s="7" t="n">
        <v>1995</v>
      </c>
    </row>
    <row r="1014" customFormat="false" ht="13.5" hidden="false" customHeight="true" outlineLevel="0" collapsed="false">
      <c r="A1014" s="24" t="n">
        <v>914</v>
      </c>
      <c r="B1014" s="45" t="s">
        <v>3175</v>
      </c>
      <c r="C1014" s="45" t="s">
        <v>3176</v>
      </c>
      <c r="D1014" s="45" t="s">
        <v>253</v>
      </c>
      <c r="E1014" s="46"/>
      <c r="F1014" s="45"/>
      <c r="G1014" s="46"/>
      <c r="H1014" s="45"/>
      <c r="I1014" s="48"/>
      <c r="J1014" s="46"/>
    </row>
    <row r="1015" customFormat="false" ht="12.75" hidden="false" customHeight="false" outlineLevel="0" collapsed="false">
      <c r="A1015" s="5" t="n">
        <v>690</v>
      </c>
      <c r="B1015" s="29" t="s">
        <v>3177</v>
      </c>
      <c r="C1015" s="43" t="s">
        <v>3178</v>
      </c>
      <c r="D1015" s="43" t="s">
        <v>3179</v>
      </c>
      <c r="E1015" s="16" t="s">
        <v>11</v>
      </c>
      <c r="F1015" s="43" t="s">
        <v>1441</v>
      </c>
      <c r="G1015" s="17" t="n">
        <v>0.0798611111111111</v>
      </c>
      <c r="H1015" s="25" t="s">
        <v>13</v>
      </c>
      <c r="I1015" s="15" t="s">
        <v>14</v>
      </c>
      <c r="J1015" s="7" t="n">
        <v>2000</v>
      </c>
    </row>
    <row r="1016" customFormat="false" ht="12.75" hidden="false" customHeight="false" outlineLevel="0" collapsed="false">
      <c r="A1016" s="24" t="n">
        <v>2062</v>
      </c>
      <c r="B1016" s="25" t="s">
        <v>3180</v>
      </c>
      <c r="C1016" s="25" t="s">
        <v>3181</v>
      </c>
      <c r="D1016" s="25" t="s">
        <v>3182</v>
      </c>
      <c r="E1016" s="26" t="s">
        <v>254</v>
      </c>
      <c r="F1016" s="25" t="s">
        <v>189</v>
      </c>
      <c r="G1016" s="27" t="n">
        <v>0.0638888888888889</v>
      </c>
      <c r="H1016" s="14" t="s">
        <v>179</v>
      </c>
      <c r="I1016" s="28" t="s">
        <v>161</v>
      </c>
      <c r="J1016" s="26" t="n">
        <v>1999</v>
      </c>
    </row>
    <row r="1017" customFormat="false" ht="12.75" hidden="false" customHeight="false" outlineLevel="0" collapsed="false">
      <c r="A1017" s="5" t="n">
        <v>778</v>
      </c>
      <c r="B1017" s="22" t="s">
        <v>3183</v>
      </c>
      <c r="C1017" s="22" t="s">
        <v>3184</v>
      </c>
      <c r="D1017" s="22"/>
      <c r="E1017" s="7" t="s">
        <v>139</v>
      </c>
      <c r="F1017" s="22" t="s">
        <v>122</v>
      </c>
      <c r="G1017" s="8" t="n">
        <v>0.0590277777777778</v>
      </c>
      <c r="H1017" s="22" t="s">
        <v>170</v>
      </c>
      <c r="I1017" s="6"/>
      <c r="J1017" s="7"/>
    </row>
    <row r="1018" customFormat="false" ht="12.75" hidden="false" customHeight="false" outlineLevel="0" collapsed="false">
      <c r="A1018" s="5" t="n">
        <v>629</v>
      </c>
      <c r="B1018" s="29" t="s">
        <v>3185</v>
      </c>
      <c r="C1018" s="22" t="s">
        <v>3186</v>
      </c>
      <c r="D1018" s="22" t="s">
        <v>3187</v>
      </c>
      <c r="E1018" s="7" t="s">
        <v>3188</v>
      </c>
      <c r="F1018" s="14" t="s">
        <v>62</v>
      </c>
      <c r="G1018" s="8" t="n">
        <v>0.0631944444444444</v>
      </c>
      <c r="H1018" s="22" t="s">
        <v>170</v>
      </c>
      <c r="I1018" s="6" t="s">
        <v>26</v>
      </c>
      <c r="J1018" s="7" t="n">
        <v>2001</v>
      </c>
    </row>
    <row r="1019" customFormat="false" ht="12.75" hidden="false" customHeight="false" outlineLevel="0" collapsed="false">
      <c r="A1019" s="24" t="n">
        <v>1679</v>
      </c>
      <c r="B1019" s="25" t="s">
        <v>3189</v>
      </c>
      <c r="C1019" s="25" t="s">
        <v>3190</v>
      </c>
      <c r="D1019" s="25" t="s">
        <v>3191</v>
      </c>
      <c r="E1019" s="31" t="s">
        <v>571</v>
      </c>
      <c r="F1019" s="28" t="s">
        <v>2065</v>
      </c>
      <c r="G1019" s="27" t="n">
        <v>0.0784722222222222</v>
      </c>
      <c r="H1019" s="28" t="s">
        <v>13</v>
      </c>
      <c r="I1019" s="28"/>
      <c r="J1019" s="26" t="n">
        <v>1988</v>
      </c>
    </row>
    <row r="1020" customFormat="false" ht="12" hidden="false" customHeight="true" outlineLevel="0" collapsed="false">
      <c r="A1020" s="24" t="n">
        <v>1355</v>
      </c>
      <c r="B1020" s="25" t="s">
        <v>3192</v>
      </c>
      <c r="C1020" s="25"/>
      <c r="D1020" s="25" t="s">
        <v>3193</v>
      </c>
      <c r="E1020" s="26" t="s">
        <v>674</v>
      </c>
      <c r="F1020" s="25" t="s">
        <v>996</v>
      </c>
      <c r="G1020" s="27" t="n">
        <v>0.0604166666666667</v>
      </c>
      <c r="H1020" s="25"/>
      <c r="I1020" s="28"/>
      <c r="J1020" s="26"/>
    </row>
    <row r="1021" customFormat="false" ht="21" hidden="false" customHeight="false" outlineLevel="0" collapsed="false">
      <c r="A1021" s="5" t="n">
        <v>39</v>
      </c>
      <c r="B1021" s="14" t="s">
        <v>3194</v>
      </c>
      <c r="C1021" s="14" t="s">
        <v>3195</v>
      </c>
      <c r="D1021" s="14" t="s">
        <v>3164</v>
      </c>
      <c r="E1021" s="18" t="s">
        <v>1360</v>
      </c>
      <c r="F1021" s="14" t="s">
        <v>62</v>
      </c>
      <c r="G1021" s="19" t="n">
        <v>0.0680555555555556</v>
      </c>
      <c r="H1021" s="14" t="s">
        <v>670</v>
      </c>
      <c r="I1021" s="14" t="s">
        <v>26</v>
      </c>
      <c r="J1021" s="7" t="n">
        <v>1995</v>
      </c>
    </row>
    <row r="1022" customFormat="false" ht="12.75" hidden="false" customHeight="false" outlineLevel="0" collapsed="false">
      <c r="A1022" s="5" t="n">
        <v>1259</v>
      </c>
      <c r="B1022" s="34" t="s">
        <v>3194</v>
      </c>
      <c r="C1022" s="14" t="s">
        <v>3195</v>
      </c>
      <c r="D1022" s="14" t="s">
        <v>3164</v>
      </c>
      <c r="E1022" s="39" t="s">
        <v>290</v>
      </c>
      <c r="F1022" s="34" t="s">
        <v>645</v>
      </c>
      <c r="G1022" s="37" t="n">
        <v>0.06875</v>
      </c>
      <c r="H1022" s="75" t="s">
        <v>692</v>
      </c>
      <c r="I1022" s="38" t="s">
        <v>26</v>
      </c>
      <c r="J1022" s="39" t="n">
        <v>1995</v>
      </c>
    </row>
    <row r="1023" customFormat="false" ht="12.75" hidden="false" customHeight="false" outlineLevel="0" collapsed="false">
      <c r="A1023" s="9" t="n">
        <v>1903</v>
      </c>
      <c r="B1023" s="11" t="s">
        <v>3196</v>
      </c>
      <c r="C1023" s="11" t="s">
        <v>3197</v>
      </c>
      <c r="D1023" s="11" t="s">
        <v>1505</v>
      </c>
      <c r="E1023" s="11" t="s">
        <v>3198</v>
      </c>
      <c r="F1023" s="11" t="s">
        <v>2668</v>
      </c>
      <c r="G1023" s="68" t="n">
        <v>0.0666666666666667</v>
      </c>
      <c r="H1023" s="33" t="s">
        <v>106</v>
      </c>
      <c r="I1023" s="11"/>
      <c r="J1023" s="11" t="n">
        <v>2004</v>
      </c>
    </row>
    <row r="1024" customFormat="false" ht="12.75" hidden="false" customHeight="false" outlineLevel="0" collapsed="false">
      <c r="A1024" s="5" t="n">
        <v>1137</v>
      </c>
      <c r="B1024" s="124" t="s">
        <v>3199</v>
      </c>
      <c r="C1024" s="124" t="s">
        <v>3200</v>
      </c>
      <c r="D1024" s="34" t="s">
        <v>3201</v>
      </c>
      <c r="E1024" s="125" t="s">
        <v>3202</v>
      </c>
      <c r="F1024" s="15" t="s">
        <v>379</v>
      </c>
      <c r="G1024" s="50" t="n">
        <v>0.0645833333333333</v>
      </c>
      <c r="H1024" s="34" t="s">
        <v>19</v>
      </c>
      <c r="I1024" s="38" t="s">
        <v>14</v>
      </c>
      <c r="J1024" s="125" t="n">
        <v>1985</v>
      </c>
    </row>
    <row r="1025" customFormat="false" ht="12.75" hidden="false" customHeight="true" outlineLevel="0" collapsed="false">
      <c r="A1025" s="5" t="n">
        <v>1209</v>
      </c>
      <c r="B1025" s="34" t="s">
        <v>3203</v>
      </c>
      <c r="C1025" s="34"/>
      <c r="D1025" s="34"/>
      <c r="E1025" s="39"/>
      <c r="F1025" s="34"/>
      <c r="G1025" s="39"/>
      <c r="H1025" s="34"/>
      <c r="I1025" s="38"/>
      <c r="J1025" s="39"/>
    </row>
    <row r="1026" customFormat="false" ht="12.75" hidden="false" customHeight="false" outlineLevel="0" collapsed="false">
      <c r="A1026" s="5" t="n">
        <v>563</v>
      </c>
      <c r="B1026" s="29" t="s">
        <v>3204</v>
      </c>
      <c r="C1026" s="22" t="s">
        <v>3205</v>
      </c>
      <c r="D1026" s="22" t="s">
        <v>3206</v>
      </c>
      <c r="E1026" s="7" t="s">
        <v>254</v>
      </c>
      <c r="F1026" s="22" t="s">
        <v>189</v>
      </c>
      <c r="G1026" s="8" t="n">
        <v>0.0645833333333333</v>
      </c>
      <c r="H1026" s="22" t="s">
        <v>112</v>
      </c>
      <c r="I1026" s="6"/>
      <c r="J1026" s="7" t="n">
        <v>2001</v>
      </c>
    </row>
    <row r="1027" customFormat="false" ht="12.75" hidden="false" customHeight="true" outlineLevel="0" collapsed="false">
      <c r="A1027" s="24" t="n">
        <v>1951</v>
      </c>
      <c r="B1027" s="25" t="s">
        <v>3207</v>
      </c>
      <c r="C1027" s="25" t="s">
        <v>3208</v>
      </c>
      <c r="D1027" s="25" t="s">
        <v>3209</v>
      </c>
      <c r="E1027" s="26" t="s">
        <v>3210</v>
      </c>
      <c r="F1027" s="25" t="s">
        <v>286</v>
      </c>
      <c r="G1027" s="27" t="n">
        <v>0.127083333333333</v>
      </c>
      <c r="H1027" s="11" t="s">
        <v>112</v>
      </c>
      <c r="I1027" s="28" t="s">
        <v>20</v>
      </c>
      <c r="J1027" s="26" t="n">
        <v>1978</v>
      </c>
    </row>
    <row r="1028" customFormat="false" ht="12.75" hidden="false" customHeight="false" outlineLevel="0" collapsed="false">
      <c r="A1028" s="5" t="n">
        <v>400</v>
      </c>
      <c r="B1028" s="15" t="s">
        <v>3211</v>
      </c>
      <c r="C1028" s="20" t="s">
        <v>3212</v>
      </c>
      <c r="D1028" s="20" t="s">
        <v>3213</v>
      </c>
      <c r="E1028" s="7" t="s">
        <v>1622</v>
      </c>
      <c r="F1028" s="15" t="s">
        <v>128</v>
      </c>
      <c r="G1028" s="8" t="n">
        <v>0.0666666666666667</v>
      </c>
      <c r="H1028" s="34" t="s">
        <v>19</v>
      </c>
      <c r="I1028" s="6" t="s">
        <v>14</v>
      </c>
      <c r="J1028" s="7" t="n">
        <v>1984</v>
      </c>
    </row>
    <row r="1029" customFormat="false" ht="12.75" hidden="false" customHeight="false" outlineLevel="0" collapsed="false">
      <c r="A1029" s="5" t="n">
        <v>401</v>
      </c>
      <c r="B1029" s="15" t="s">
        <v>3214</v>
      </c>
      <c r="C1029" s="20" t="s">
        <v>3215</v>
      </c>
      <c r="D1029" s="20" t="s">
        <v>3213</v>
      </c>
      <c r="E1029" s="7" t="s">
        <v>3216</v>
      </c>
      <c r="F1029" s="15" t="s">
        <v>128</v>
      </c>
      <c r="G1029" s="8" t="n">
        <v>0.0680555555555556</v>
      </c>
      <c r="H1029" s="6"/>
      <c r="I1029" s="6" t="s">
        <v>14</v>
      </c>
      <c r="J1029" s="7" t="n">
        <v>1989</v>
      </c>
    </row>
    <row r="1030" customFormat="false" ht="12.75" hidden="false" customHeight="false" outlineLevel="0" collapsed="false">
      <c r="A1030" s="30" t="n">
        <v>2413</v>
      </c>
      <c r="B1030" s="11" t="s">
        <v>3217</v>
      </c>
      <c r="C1030" s="11" t="s">
        <v>3218</v>
      </c>
      <c r="D1030" s="11" t="s">
        <v>2344</v>
      </c>
      <c r="E1030" s="31" t="s">
        <v>397</v>
      </c>
      <c r="F1030" s="25" t="s">
        <v>3219</v>
      </c>
      <c r="G1030" s="31" t="s">
        <v>320</v>
      </c>
      <c r="H1030" s="22" t="s">
        <v>13</v>
      </c>
      <c r="I1030" s="28" t="s">
        <v>161</v>
      </c>
      <c r="J1030" s="26" t="n">
        <v>2004</v>
      </c>
    </row>
    <row r="1031" customFormat="false" ht="12.75" hidden="false" customHeight="false" outlineLevel="0" collapsed="false">
      <c r="A1031" s="24" t="n">
        <v>1095</v>
      </c>
      <c r="B1031" s="34" t="s">
        <v>3220</v>
      </c>
      <c r="C1031" s="34" t="s">
        <v>3221</v>
      </c>
      <c r="D1031" s="34"/>
      <c r="E1031" s="39" t="s">
        <v>3222</v>
      </c>
      <c r="F1031" s="34" t="s">
        <v>35</v>
      </c>
      <c r="G1031" s="37" t="n">
        <v>0.0708333333333333</v>
      </c>
      <c r="H1031" s="34" t="s">
        <v>19</v>
      </c>
      <c r="I1031" s="38" t="s">
        <v>354</v>
      </c>
      <c r="J1031" s="39" t="n">
        <v>2001</v>
      </c>
    </row>
    <row r="1032" customFormat="false" ht="12.75" hidden="false" customHeight="false" outlineLevel="0" collapsed="false">
      <c r="A1032" s="5" t="n">
        <v>471</v>
      </c>
      <c r="B1032" s="29" t="s">
        <v>3223</v>
      </c>
      <c r="C1032" s="20" t="s">
        <v>3224</v>
      </c>
      <c r="D1032" s="20"/>
      <c r="E1032" s="16" t="s">
        <v>96</v>
      </c>
      <c r="F1032" s="15" t="s">
        <v>379</v>
      </c>
      <c r="G1032" s="17" t="n">
        <v>0.0618055555555556</v>
      </c>
      <c r="H1032" s="15"/>
      <c r="I1032" s="15" t="s">
        <v>161</v>
      </c>
      <c r="J1032" s="7"/>
    </row>
    <row r="1033" customFormat="false" ht="12.75" hidden="false" customHeight="false" outlineLevel="0" collapsed="false">
      <c r="A1033" s="5" t="n">
        <v>5</v>
      </c>
      <c r="B1033" s="14" t="s">
        <v>3225</v>
      </c>
      <c r="C1033" s="14" t="s">
        <v>3226</v>
      </c>
      <c r="D1033" s="14" t="s">
        <v>3227</v>
      </c>
      <c r="E1033" s="18" t="s">
        <v>221</v>
      </c>
      <c r="F1033" s="14" t="s">
        <v>205</v>
      </c>
      <c r="G1033" s="19" t="n">
        <v>0.05625</v>
      </c>
      <c r="H1033" s="14" t="s">
        <v>19</v>
      </c>
      <c r="I1033" s="14" t="s">
        <v>14</v>
      </c>
      <c r="J1033" s="7" t="n">
        <v>2000</v>
      </c>
    </row>
    <row r="1034" customFormat="false" ht="21" hidden="false" customHeight="false" outlineLevel="0" collapsed="false">
      <c r="A1034" s="5" t="n">
        <v>248</v>
      </c>
      <c r="B1034" s="14" t="s">
        <v>3228</v>
      </c>
      <c r="C1034" s="14" t="s">
        <v>3229</v>
      </c>
      <c r="D1034" s="14" t="s">
        <v>3227</v>
      </c>
      <c r="E1034" s="18" t="s">
        <v>397</v>
      </c>
      <c r="F1034" s="14" t="s">
        <v>160</v>
      </c>
      <c r="G1034" s="19" t="n">
        <v>0.0569444444444444</v>
      </c>
      <c r="H1034" s="14" t="s">
        <v>670</v>
      </c>
      <c r="I1034" s="14" t="s">
        <v>14</v>
      </c>
      <c r="J1034" s="7" t="n">
        <v>2001</v>
      </c>
    </row>
    <row r="1035" customFormat="false" ht="12.75" hidden="false" customHeight="false" outlineLevel="0" collapsed="false">
      <c r="A1035" s="24" t="n">
        <v>1633</v>
      </c>
      <c r="B1035" s="25" t="s">
        <v>3230</v>
      </c>
      <c r="C1035" s="25" t="s">
        <v>3231</v>
      </c>
      <c r="D1035" s="25" t="s">
        <v>1340</v>
      </c>
      <c r="E1035" s="31" t="s">
        <v>178</v>
      </c>
      <c r="F1035" s="25" t="s">
        <v>3232</v>
      </c>
      <c r="G1035" s="32" t="n">
        <v>0.0513888888888889</v>
      </c>
      <c r="H1035" s="25" t="s">
        <v>13</v>
      </c>
      <c r="I1035" s="28" t="s">
        <v>14</v>
      </c>
      <c r="J1035" s="31" t="n">
        <v>2003</v>
      </c>
    </row>
    <row r="1036" customFormat="false" ht="12.75" hidden="false" customHeight="false" outlineLevel="0" collapsed="false">
      <c r="A1036" s="5" t="n">
        <v>520</v>
      </c>
      <c r="B1036" s="29" t="s">
        <v>3233</v>
      </c>
      <c r="C1036" s="15" t="s">
        <v>3234</v>
      </c>
      <c r="D1036" s="15"/>
      <c r="E1036" s="16" t="s">
        <v>11</v>
      </c>
      <c r="F1036" s="15" t="s">
        <v>917</v>
      </c>
      <c r="G1036" s="17" t="n">
        <v>0.0972222222222222</v>
      </c>
      <c r="H1036" s="15"/>
      <c r="I1036" s="15" t="s">
        <v>26</v>
      </c>
      <c r="J1036" s="7"/>
    </row>
    <row r="1037" customFormat="false" ht="12" hidden="false" customHeight="true" outlineLevel="0" collapsed="false">
      <c r="A1037" s="5" t="n">
        <v>1078</v>
      </c>
      <c r="B1037" s="14" t="s">
        <v>3235</v>
      </c>
      <c r="C1037" s="14" t="s">
        <v>3236</v>
      </c>
      <c r="D1037" s="34" t="s">
        <v>3237</v>
      </c>
      <c r="E1037" s="18" t="s">
        <v>74</v>
      </c>
      <c r="F1037" s="14" t="s">
        <v>1262</v>
      </c>
      <c r="G1037" s="19" t="n">
        <v>0.0861111111111111</v>
      </c>
      <c r="H1037" s="34" t="s">
        <v>179</v>
      </c>
      <c r="I1037" s="56" t="s">
        <v>185</v>
      </c>
      <c r="J1037" s="39" t="n">
        <v>1998</v>
      </c>
    </row>
    <row r="1038" customFormat="false" ht="12.75" hidden="false" customHeight="true" outlineLevel="0" collapsed="false">
      <c r="A1038" s="24" t="n">
        <v>1544</v>
      </c>
      <c r="B1038" s="25" t="s">
        <v>3238</v>
      </c>
      <c r="C1038" s="25" t="s">
        <v>3239</v>
      </c>
      <c r="D1038" s="25"/>
      <c r="E1038" s="26" t="s">
        <v>254</v>
      </c>
      <c r="F1038" s="25" t="s">
        <v>128</v>
      </c>
      <c r="G1038" s="27" t="n">
        <v>0.01875</v>
      </c>
      <c r="H1038" s="25" t="s">
        <v>19</v>
      </c>
      <c r="I1038" s="28" t="s">
        <v>113</v>
      </c>
      <c r="J1038" s="26"/>
    </row>
    <row r="1039" customFormat="false" ht="12" hidden="false" customHeight="true" outlineLevel="0" collapsed="false">
      <c r="A1039" s="24" t="n">
        <v>1346</v>
      </c>
      <c r="B1039" s="25" t="s">
        <v>3240</v>
      </c>
      <c r="C1039" s="25" t="s">
        <v>3241</v>
      </c>
      <c r="D1039" s="25" t="s">
        <v>3242</v>
      </c>
      <c r="E1039" s="26" t="s">
        <v>221</v>
      </c>
      <c r="F1039" s="25" t="s">
        <v>379</v>
      </c>
      <c r="G1039" s="27" t="n">
        <v>0.0694444444444444</v>
      </c>
      <c r="H1039" s="25"/>
      <c r="I1039" s="28"/>
      <c r="J1039" s="26"/>
    </row>
    <row r="1040" customFormat="false" ht="12.75" hidden="false" customHeight="false" outlineLevel="0" collapsed="false">
      <c r="A1040" s="5" t="n">
        <v>386</v>
      </c>
      <c r="B1040" s="15" t="s">
        <v>3243</v>
      </c>
      <c r="C1040" s="6" t="s">
        <v>3244</v>
      </c>
      <c r="D1040" s="6" t="s">
        <v>3245</v>
      </c>
      <c r="E1040" s="7" t="s">
        <v>236</v>
      </c>
      <c r="F1040" s="15" t="s">
        <v>62</v>
      </c>
      <c r="G1040" s="8" t="n">
        <v>0.0784722222222222</v>
      </c>
      <c r="H1040" s="6" t="s">
        <v>112</v>
      </c>
      <c r="I1040" s="6" t="s">
        <v>161</v>
      </c>
      <c r="J1040" s="7" t="n">
        <v>2000</v>
      </c>
    </row>
    <row r="1041" customFormat="false" ht="12.75" hidden="false" customHeight="false" outlineLevel="0" collapsed="false">
      <c r="A1041" s="5" t="n">
        <v>408</v>
      </c>
      <c r="B1041" s="15" t="s">
        <v>3246</v>
      </c>
      <c r="C1041" s="6" t="s">
        <v>3247</v>
      </c>
      <c r="D1041" s="6" t="s">
        <v>3248</v>
      </c>
      <c r="E1041" s="7" t="s">
        <v>3249</v>
      </c>
      <c r="F1041" s="15" t="s">
        <v>62</v>
      </c>
      <c r="G1041" s="8" t="n">
        <v>0.0756944444444444</v>
      </c>
      <c r="H1041" s="6" t="s">
        <v>112</v>
      </c>
      <c r="I1041" s="6" t="s">
        <v>161</v>
      </c>
      <c r="J1041" s="7" t="n">
        <v>2001</v>
      </c>
    </row>
    <row r="1042" customFormat="false" ht="12.75" hidden="false" customHeight="false" outlineLevel="0" collapsed="false">
      <c r="A1042" s="24" t="n">
        <v>1457</v>
      </c>
      <c r="B1042" s="34" t="s">
        <v>3250</v>
      </c>
      <c r="C1042" s="34" t="s">
        <v>3251</v>
      </c>
      <c r="D1042" s="34" t="s">
        <v>1514</v>
      </c>
      <c r="E1042" s="39" t="s">
        <v>110</v>
      </c>
      <c r="F1042" s="34" t="s">
        <v>197</v>
      </c>
      <c r="G1042" s="37" t="n">
        <v>0.0638888888888889</v>
      </c>
      <c r="H1042" s="34"/>
      <c r="I1042" s="38"/>
      <c r="J1042" s="39" t="n">
        <v>2002</v>
      </c>
    </row>
    <row r="1043" customFormat="false" ht="11.25" hidden="false" customHeight="true" outlineLevel="0" collapsed="false">
      <c r="A1043" s="5" t="n">
        <v>223</v>
      </c>
      <c r="B1043" s="14" t="s">
        <v>3252</v>
      </c>
      <c r="C1043" s="14" t="s">
        <v>3253</v>
      </c>
      <c r="D1043" s="14" t="s">
        <v>10</v>
      </c>
      <c r="E1043" s="18" t="s">
        <v>54</v>
      </c>
      <c r="F1043" s="14" t="s">
        <v>12</v>
      </c>
      <c r="G1043" s="19" t="n">
        <v>0.0805555555555556</v>
      </c>
      <c r="H1043" s="14" t="s">
        <v>19</v>
      </c>
      <c r="I1043" s="14" t="s">
        <v>132</v>
      </c>
      <c r="J1043" s="7" t="n">
        <v>1993</v>
      </c>
    </row>
    <row r="1044" customFormat="false" ht="11.25" hidden="false" customHeight="true" outlineLevel="0" collapsed="false">
      <c r="A1044" s="5" t="n">
        <v>224</v>
      </c>
      <c r="B1044" s="14" t="s">
        <v>3254</v>
      </c>
      <c r="C1044" s="14" t="s">
        <v>3255</v>
      </c>
      <c r="D1044" s="14"/>
      <c r="E1044" s="18" t="s">
        <v>54</v>
      </c>
      <c r="F1044" s="14" t="s">
        <v>12</v>
      </c>
      <c r="G1044" s="19" t="n">
        <v>0.0847222222222222</v>
      </c>
      <c r="H1044" s="14" t="s">
        <v>19</v>
      </c>
      <c r="I1044" s="14" t="s">
        <v>132</v>
      </c>
      <c r="J1044" s="7"/>
    </row>
    <row r="1045" customFormat="false" ht="12" hidden="false" customHeight="true" outlineLevel="0" collapsed="false">
      <c r="A1045" s="5" t="n">
        <v>123</v>
      </c>
      <c r="B1045" s="14" t="s">
        <v>3256</v>
      </c>
      <c r="C1045" s="14" t="s">
        <v>3257</v>
      </c>
      <c r="D1045" s="14" t="s">
        <v>1547</v>
      </c>
      <c r="E1045" s="18" t="s">
        <v>3258</v>
      </c>
      <c r="F1045" s="14" t="s">
        <v>31</v>
      </c>
      <c r="G1045" s="19" t="n">
        <v>0.0576388888888889</v>
      </c>
      <c r="H1045" s="14" t="s">
        <v>19</v>
      </c>
      <c r="I1045" s="14" t="s">
        <v>132</v>
      </c>
      <c r="J1045" s="7" t="n">
        <v>2001</v>
      </c>
    </row>
    <row r="1046" customFormat="false" ht="12.75" hidden="false" customHeight="false" outlineLevel="0" collapsed="false">
      <c r="A1046" s="24" t="n">
        <v>1849</v>
      </c>
      <c r="B1046" s="25" t="s">
        <v>3259</v>
      </c>
      <c r="C1046" s="25" t="s">
        <v>3260</v>
      </c>
      <c r="D1046" s="25" t="s">
        <v>3261</v>
      </c>
      <c r="E1046" s="26" t="s">
        <v>530</v>
      </c>
      <c r="F1046" s="25" t="s">
        <v>615</v>
      </c>
      <c r="G1046" s="27" t="n">
        <v>0.0645833333333333</v>
      </c>
      <c r="H1046" s="25" t="s">
        <v>13</v>
      </c>
      <c r="I1046" s="28"/>
      <c r="J1046" s="26"/>
    </row>
    <row r="1047" customFormat="false" ht="12.75" hidden="false" customHeight="false" outlineLevel="0" collapsed="false">
      <c r="A1047" s="5" t="n">
        <v>691</v>
      </c>
      <c r="B1047" s="29" t="s">
        <v>3262</v>
      </c>
      <c r="C1047" s="43" t="s">
        <v>3263</v>
      </c>
      <c r="D1047" s="43"/>
      <c r="E1047" s="16" t="s">
        <v>548</v>
      </c>
      <c r="F1047" s="43" t="s">
        <v>2875</v>
      </c>
      <c r="G1047" s="17" t="n">
        <v>0.0708333333333333</v>
      </c>
      <c r="H1047" s="25" t="s">
        <v>112</v>
      </c>
      <c r="I1047" s="15" t="s">
        <v>161</v>
      </c>
      <c r="J1047" s="7"/>
    </row>
    <row r="1048" customFormat="false" ht="12.75" hidden="false" customHeight="false" outlineLevel="0" collapsed="false">
      <c r="A1048" s="24" t="n">
        <v>1279</v>
      </c>
      <c r="B1048" s="25" t="s">
        <v>3264</v>
      </c>
      <c r="C1048" s="25" t="s">
        <v>3265</v>
      </c>
      <c r="D1048" s="25"/>
      <c r="E1048" s="26" t="s">
        <v>3266</v>
      </c>
      <c r="F1048" s="25" t="s">
        <v>44</v>
      </c>
      <c r="G1048" s="27" t="n">
        <v>0.0555555555555556</v>
      </c>
      <c r="H1048" s="25"/>
      <c r="I1048" s="28"/>
      <c r="J1048" s="26" t="n">
        <v>1992</v>
      </c>
    </row>
    <row r="1049" customFormat="false" ht="12.75" hidden="false" customHeight="false" outlineLevel="0" collapsed="false">
      <c r="A1049" s="5" t="n">
        <v>94</v>
      </c>
      <c r="B1049" s="14" t="s">
        <v>3267</v>
      </c>
      <c r="C1049" s="14" t="s">
        <v>3268</v>
      </c>
      <c r="D1049" s="14" t="s">
        <v>1492</v>
      </c>
      <c r="E1049" s="18" t="s">
        <v>221</v>
      </c>
      <c r="F1049" s="14" t="s">
        <v>917</v>
      </c>
      <c r="G1049" s="19" t="n">
        <v>0.113888888888889</v>
      </c>
      <c r="H1049" s="14" t="s">
        <v>19</v>
      </c>
      <c r="I1049" s="14" t="s">
        <v>141</v>
      </c>
      <c r="J1049" s="7" t="n">
        <v>2000</v>
      </c>
    </row>
    <row r="1050" customFormat="false" ht="12.75" hidden="false" customHeight="false" outlineLevel="0" collapsed="false">
      <c r="A1050" s="5" t="n">
        <v>45</v>
      </c>
      <c r="B1050" s="14" t="s">
        <v>3269</v>
      </c>
      <c r="C1050" s="14" t="s">
        <v>3270</v>
      </c>
      <c r="D1050" s="14" t="s">
        <v>3271</v>
      </c>
      <c r="E1050" s="18" t="s">
        <v>54</v>
      </c>
      <c r="F1050" s="14" t="s">
        <v>205</v>
      </c>
      <c r="G1050" s="19" t="n">
        <v>0.0611111111111111</v>
      </c>
      <c r="H1050" s="14" t="s">
        <v>93</v>
      </c>
      <c r="I1050" s="14" t="s">
        <v>132</v>
      </c>
      <c r="J1050" s="7" t="n">
        <v>2000</v>
      </c>
    </row>
    <row r="1051" customFormat="false" ht="12.75" hidden="false" customHeight="false" outlineLevel="0" collapsed="false">
      <c r="A1051" s="24" t="n">
        <v>1812</v>
      </c>
      <c r="B1051" s="25" t="s">
        <v>3272</v>
      </c>
      <c r="C1051" s="25" t="s">
        <v>3273</v>
      </c>
      <c r="D1051" s="25" t="s">
        <v>3274</v>
      </c>
      <c r="E1051" s="26" t="s">
        <v>571</v>
      </c>
      <c r="F1051" s="25" t="s">
        <v>3275</v>
      </c>
      <c r="G1051" s="27" t="n">
        <v>0.0666666666666667</v>
      </c>
      <c r="H1051" s="33" t="s">
        <v>106</v>
      </c>
      <c r="I1051" s="28"/>
      <c r="J1051" s="26"/>
    </row>
    <row r="1052" customFormat="false" ht="12.75" hidden="false" customHeight="false" outlineLevel="0" collapsed="false">
      <c r="A1052" s="5" t="n">
        <v>100</v>
      </c>
      <c r="B1052" s="14" t="s">
        <v>3276</v>
      </c>
      <c r="C1052" s="14" t="s">
        <v>3277</v>
      </c>
      <c r="D1052" s="14" t="s">
        <v>3278</v>
      </c>
      <c r="E1052" s="18" t="s">
        <v>3279</v>
      </c>
      <c r="F1052" s="14" t="s">
        <v>62</v>
      </c>
      <c r="G1052" s="19" t="n">
        <v>0.0861111111111111</v>
      </c>
      <c r="H1052" s="34" t="s">
        <v>179</v>
      </c>
      <c r="I1052" s="14" t="s">
        <v>141</v>
      </c>
      <c r="J1052" s="7" t="n">
        <v>1995</v>
      </c>
    </row>
    <row r="1053" customFormat="false" ht="12.75" hidden="false" customHeight="false" outlineLevel="0" collapsed="false">
      <c r="A1053" s="24" t="n">
        <v>1359</v>
      </c>
      <c r="B1053" s="25" t="s">
        <v>3280</v>
      </c>
      <c r="C1053" s="25" t="s">
        <v>3281</v>
      </c>
      <c r="D1053" s="25" t="s">
        <v>3282</v>
      </c>
      <c r="E1053" s="26" t="s">
        <v>674</v>
      </c>
      <c r="F1053" s="126"/>
      <c r="G1053" s="127" t="n">
        <v>0.0527777777777778</v>
      </c>
      <c r="H1053" s="25"/>
      <c r="I1053" s="28"/>
      <c r="J1053" s="26"/>
    </row>
    <row r="1054" customFormat="false" ht="12.75" hidden="false" customHeight="false" outlineLevel="0" collapsed="false">
      <c r="A1054" s="5" t="n">
        <v>1212</v>
      </c>
      <c r="B1054" s="34" t="s">
        <v>3283</v>
      </c>
      <c r="C1054" s="34"/>
      <c r="D1054" s="34"/>
      <c r="E1054" s="39"/>
      <c r="F1054" s="128"/>
      <c r="G1054" s="129"/>
      <c r="H1054" s="34"/>
      <c r="I1054" s="38"/>
      <c r="J1054" s="39"/>
    </row>
    <row r="1055" customFormat="false" ht="12.75" hidden="false" customHeight="false" outlineLevel="0" collapsed="false">
      <c r="A1055" s="5" t="n">
        <v>784</v>
      </c>
      <c r="B1055" s="22" t="s">
        <v>3284</v>
      </c>
      <c r="C1055" s="22" t="s">
        <v>3285</v>
      </c>
      <c r="D1055" s="22" t="s">
        <v>3286</v>
      </c>
      <c r="E1055" s="7" t="s">
        <v>3287</v>
      </c>
      <c r="F1055" s="130" t="s">
        <v>44</v>
      </c>
      <c r="G1055" s="131" t="n">
        <v>0.0923611111111111</v>
      </c>
      <c r="H1055" s="55" t="s">
        <v>106</v>
      </c>
      <c r="I1055" s="6" t="s">
        <v>161</v>
      </c>
      <c r="J1055" s="7" t="n">
        <v>1998</v>
      </c>
    </row>
    <row r="1056" customFormat="false" ht="12.75" hidden="false" customHeight="false" outlineLevel="0" collapsed="false">
      <c r="A1056" s="24" t="n">
        <v>1589</v>
      </c>
      <c r="B1056" s="25" t="s">
        <v>3288</v>
      </c>
      <c r="C1056" s="25" t="s">
        <v>3289</v>
      </c>
      <c r="D1056" s="25" t="s">
        <v>3290</v>
      </c>
      <c r="E1056" s="26" t="s">
        <v>254</v>
      </c>
      <c r="F1056" s="132" t="s">
        <v>1756</v>
      </c>
      <c r="G1056" s="127" t="n">
        <v>0.0701388888888889</v>
      </c>
      <c r="H1056" s="44" t="s">
        <v>106</v>
      </c>
      <c r="I1056" s="28"/>
      <c r="J1056" s="26" t="n">
        <v>2001</v>
      </c>
    </row>
    <row r="1057" customFormat="false" ht="12.75" hidden="false" customHeight="false" outlineLevel="0" collapsed="false">
      <c r="A1057" s="24" t="n">
        <v>1590</v>
      </c>
      <c r="B1057" s="25" t="s">
        <v>3291</v>
      </c>
      <c r="C1057" s="25" t="s">
        <v>3292</v>
      </c>
      <c r="D1057" s="25" t="s">
        <v>3293</v>
      </c>
      <c r="E1057" s="26" t="s">
        <v>178</v>
      </c>
      <c r="F1057" s="132" t="s">
        <v>160</v>
      </c>
      <c r="G1057" s="27" t="n">
        <v>0.0680555555555556</v>
      </c>
      <c r="H1057" s="25" t="s">
        <v>112</v>
      </c>
      <c r="I1057" s="28" t="s">
        <v>201</v>
      </c>
      <c r="J1057" s="26" t="n">
        <v>1994</v>
      </c>
    </row>
    <row r="1058" customFormat="false" ht="12.75" hidden="false" customHeight="true" outlineLevel="0" collapsed="false">
      <c r="A1058" s="5" t="n">
        <v>62</v>
      </c>
      <c r="B1058" s="14" t="s">
        <v>3294</v>
      </c>
      <c r="C1058" s="14" t="s">
        <v>3295</v>
      </c>
      <c r="D1058" s="14"/>
      <c r="E1058" s="18" t="s">
        <v>290</v>
      </c>
      <c r="F1058" s="133" t="s">
        <v>205</v>
      </c>
      <c r="G1058" s="134" t="n">
        <v>0.0736111111111111</v>
      </c>
      <c r="H1058" s="14" t="s">
        <v>19</v>
      </c>
      <c r="I1058" s="14" t="s">
        <v>201</v>
      </c>
      <c r="J1058" s="7"/>
    </row>
    <row r="1059" customFormat="false" ht="12.75" hidden="false" customHeight="false" outlineLevel="0" collapsed="false">
      <c r="A1059" s="5" t="n">
        <v>301</v>
      </c>
      <c r="B1059" s="15" t="s">
        <v>3296</v>
      </c>
      <c r="C1059" s="20" t="s">
        <v>3297</v>
      </c>
      <c r="D1059" s="20" t="s">
        <v>526</v>
      </c>
      <c r="E1059" s="16" t="s">
        <v>221</v>
      </c>
      <c r="F1059" s="135" t="s">
        <v>128</v>
      </c>
      <c r="G1059" s="136" t="n">
        <v>0.10625</v>
      </c>
      <c r="H1059" s="15" t="s">
        <v>13</v>
      </c>
      <c r="I1059" s="15" t="s">
        <v>141</v>
      </c>
      <c r="J1059" s="7" t="n">
        <v>1998</v>
      </c>
    </row>
    <row r="1060" customFormat="false" ht="12" hidden="false" customHeight="true" outlineLevel="0" collapsed="false">
      <c r="A1060" s="5" t="n">
        <v>1222</v>
      </c>
      <c r="B1060" s="34" t="s">
        <v>3298</v>
      </c>
      <c r="C1060" s="35" t="s">
        <v>3299</v>
      </c>
      <c r="D1060" s="35" t="s">
        <v>441</v>
      </c>
      <c r="E1060" s="39" t="s">
        <v>96</v>
      </c>
      <c r="F1060" s="128" t="s">
        <v>18</v>
      </c>
      <c r="G1060" s="137" t="n">
        <v>0.0861111111111111</v>
      </c>
      <c r="H1060" s="14" t="s">
        <v>19</v>
      </c>
      <c r="I1060" s="38" t="s">
        <v>20</v>
      </c>
      <c r="J1060" s="39" t="n">
        <v>2000</v>
      </c>
    </row>
    <row r="1061" customFormat="false" ht="12.75" hidden="false" customHeight="false" outlineLevel="0" collapsed="false">
      <c r="A1061" s="5" t="n">
        <v>648</v>
      </c>
      <c r="B1061" s="29" t="s">
        <v>3300</v>
      </c>
      <c r="C1061" s="43" t="s">
        <v>3301</v>
      </c>
      <c r="D1061" s="43" t="s">
        <v>3302</v>
      </c>
      <c r="E1061" s="16" t="s">
        <v>145</v>
      </c>
      <c r="F1061" s="138" t="s">
        <v>160</v>
      </c>
      <c r="G1061" s="136" t="n">
        <v>0.0729166666666667</v>
      </c>
      <c r="H1061" s="14" t="s">
        <v>19</v>
      </c>
      <c r="I1061" s="15" t="s">
        <v>20</v>
      </c>
      <c r="J1061" s="7" t="n">
        <v>2000</v>
      </c>
    </row>
    <row r="1062" customFormat="false" ht="11.25" hidden="false" customHeight="true" outlineLevel="0" collapsed="false">
      <c r="A1062" s="24" t="n">
        <v>1453</v>
      </c>
      <c r="B1062" s="34" t="s">
        <v>3303</v>
      </c>
      <c r="C1062" s="34" t="s">
        <v>3304</v>
      </c>
      <c r="D1062" s="34"/>
      <c r="E1062" s="39" t="s">
        <v>397</v>
      </c>
      <c r="F1062" s="34" t="s">
        <v>122</v>
      </c>
      <c r="G1062" s="37" t="n">
        <v>0.0986111111111111</v>
      </c>
      <c r="H1062" s="34"/>
      <c r="I1062" s="38" t="s">
        <v>20</v>
      </c>
      <c r="J1062" s="39" t="n">
        <v>2002</v>
      </c>
    </row>
    <row r="1063" customFormat="false" ht="12.75" hidden="false" customHeight="false" outlineLevel="0" collapsed="false">
      <c r="A1063" s="5" t="n">
        <v>639</v>
      </c>
      <c r="B1063" s="29" t="s">
        <v>3305</v>
      </c>
      <c r="C1063" s="43" t="s">
        <v>3306</v>
      </c>
      <c r="D1063" s="43"/>
      <c r="E1063" s="16" t="s">
        <v>47</v>
      </c>
      <c r="F1063" s="43" t="s">
        <v>917</v>
      </c>
      <c r="G1063" s="17" t="n">
        <v>0.0854166666666667</v>
      </c>
      <c r="H1063" s="28" t="s">
        <v>112</v>
      </c>
      <c r="I1063" s="15"/>
      <c r="J1063" s="7"/>
    </row>
    <row r="1064" customFormat="false" ht="12.75" hidden="false" customHeight="true" outlineLevel="0" collapsed="false">
      <c r="A1064" s="24" t="n">
        <v>1804</v>
      </c>
      <c r="B1064" s="34" t="s">
        <v>3307</v>
      </c>
      <c r="C1064" s="34" t="s">
        <v>3308</v>
      </c>
      <c r="D1064" s="25" t="s">
        <v>1889</v>
      </c>
      <c r="E1064" s="39" t="s">
        <v>3309</v>
      </c>
      <c r="F1064" s="25" t="s">
        <v>3310</v>
      </c>
      <c r="G1064" s="27" t="n">
        <v>0.0986111111111111</v>
      </c>
      <c r="H1064" s="65" t="s">
        <v>13</v>
      </c>
      <c r="I1064" s="28"/>
      <c r="J1064" s="26" t="n">
        <v>2003</v>
      </c>
    </row>
    <row r="1065" customFormat="false" ht="12" hidden="false" customHeight="true" outlineLevel="0" collapsed="false">
      <c r="A1065" s="24" t="n">
        <v>2036</v>
      </c>
      <c r="B1065" s="45" t="s">
        <v>3311</v>
      </c>
      <c r="C1065" s="45" t="s">
        <v>3312</v>
      </c>
      <c r="D1065" s="45" t="s">
        <v>3313</v>
      </c>
      <c r="E1065" s="46" t="s">
        <v>530</v>
      </c>
      <c r="F1065" s="45" t="s">
        <v>111</v>
      </c>
      <c r="G1065" s="47" t="n">
        <v>0.0513888888888889</v>
      </c>
      <c r="H1065" s="93" t="s">
        <v>13</v>
      </c>
      <c r="I1065" s="48" t="s">
        <v>113</v>
      </c>
      <c r="J1065" s="46" t="n">
        <v>1953</v>
      </c>
    </row>
    <row r="1066" customFormat="false" ht="12" hidden="false" customHeight="true" outlineLevel="0" collapsed="false">
      <c r="A1066" s="5" t="n">
        <v>86</v>
      </c>
      <c r="B1066" s="14" t="s">
        <v>3314</v>
      </c>
      <c r="C1066" s="14" t="s">
        <v>3315</v>
      </c>
      <c r="D1066" s="14" t="s">
        <v>3316</v>
      </c>
      <c r="E1066" s="18" t="s">
        <v>54</v>
      </c>
      <c r="F1066" s="14" t="s">
        <v>35</v>
      </c>
      <c r="G1066" s="19" t="n">
        <v>0.0694444444444444</v>
      </c>
      <c r="H1066" s="14" t="s">
        <v>19</v>
      </c>
      <c r="I1066" s="14" t="s">
        <v>147</v>
      </c>
      <c r="J1066" s="7" t="n">
        <v>2001</v>
      </c>
    </row>
    <row r="1067" customFormat="false" ht="12.75" hidden="false" customHeight="false" outlineLevel="0" collapsed="false">
      <c r="A1067" s="5" t="n">
        <v>887</v>
      </c>
      <c r="B1067" s="15" t="s">
        <v>3317</v>
      </c>
      <c r="C1067" s="15" t="s">
        <v>3318</v>
      </c>
      <c r="D1067" s="15" t="s">
        <v>3319</v>
      </c>
      <c r="E1067" s="16" t="s">
        <v>74</v>
      </c>
      <c r="F1067" s="15" t="s">
        <v>917</v>
      </c>
      <c r="G1067" s="17" t="n">
        <v>0.0826388888888889</v>
      </c>
      <c r="H1067" s="15" t="s">
        <v>13</v>
      </c>
      <c r="I1067" s="15" t="s">
        <v>132</v>
      </c>
      <c r="J1067" s="16" t="n">
        <v>2001</v>
      </c>
    </row>
    <row r="1068" customFormat="false" ht="12.75" hidden="false" customHeight="false" outlineLevel="0" collapsed="false">
      <c r="A1068" s="5" t="n">
        <v>80</v>
      </c>
      <c r="B1068" s="14" t="s">
        <v>3320</v>
      </c>
      <c r="C1068" s="14" t="s">
        <v>3321</v>
      </c>
      <c r="D1068" s="14" t="s">
        <v>2444</v>
      </c>
      <c r="E1068" s="18" t="s">
        <v>105</v>
      </c>
      <c r="F1068" s="14" t="s">
        <v>3322</v>
      </c>
      <c r="G1068" s="19" t="n">
        <v>0.0777777777777778</v>
      </c>
      <c r="H1068" s="14" t="s">
        <v>19</v>
      </c>
      <c r="I1068" s="14" t="s">
        <v>132</v>
      </c>
      <c r="J1068" s="7" t="n">
        <v>2001</v>
      </c>
    </row>
    <row r="1069" customFormat="false" ht="13.5" hidden="false" customHeight="true" outlineLevel="0" collapsed="false">
      <c r="A1069" s="5" t="n">
        <v>1257</v>
      </c>
      <c r="B1069" s="34" t="s">
        <v>3323</v>
      </c>
      <c r="C1069" s="34"/>
      <c r="D1069" s="34"/>
      <c r="E1069" s="39"/>
      <c r="F1069" s="34"/>
      <c r="G1069" s="39"/>
      <c r="H1069" s="34"/>
      <c r="I1069" s="38"/>
      <c r="J1069" s="39"/>
    </row>
    <row r="1070" customFormat="false" ht="12.75" hidden="false" customHeight="false" outlineLevel="0" collapsed="false">
      <c r="A1070" s="5" t="n">
        <v>1226</v>
      </c>
      <c r="B1070" s="34" t="s">
        <v>3324</v>
      </c>
      <c r="C1070" s="35" t="s">
        <v>3325</v>
      </c>
      <c r="D1070" s="36"/>
      <c r="E1070" s="36" t="s">
        <v>1153</v>
      </c>
      <c r="F1070" s="34" t="s">
        <v>332</v>
      </c>
      <c r="G1070" s="37" t="n">
        <v>0.0645833333333333</v>
      </c>
      <c r="H1070" s="28" t="s">
        <v>112</v>
      </c>
      <c r="I1070" s="38" t="s">
        <v>141</v>
      </c>
      <c r="J1070" s="39" t="n">
        <v>1999</v>
      </c>
    </row>
    <row r="1071" customFormat="false" ht="12.75" hidden="false" customHeight="false" outlineLevel="0" collapsed="false">
      <c r="A1071" s="5" t="n">
        <v>1108</v>
      </c>
      <c r="B1071" s="62" t="s">
        <v>3326</v>
      </c>
      <c r="C1071" s="62" t="s">
        <v>3327</v>
      </c>
      <c r="D1071" s="34"/>
      <c r="E1071" s="63" t="s">
        <v>1128</v>
      </c>
      <c r="F1071" s="34"/>
      <c r="G1071" s="64" t="n">
        <v>0.0777777777777778</v>
      </c>
      <c r="H1071" s="34"/>
      <c r="I1071" s="38"/>
      <c r="J1071" s="63" t="n">
        <v>2002</v>
      </c>
    </row>
    <row r="1072" customFormat="false" ht="12.75" hidden="false" customHeight="false" outlineLevel="0" collapsed="false">
      <c r="A1072" s="24" t="n">
        <v>1480</v>
      </c>
      <c r="B1072" s="34" t="s">
        <v>3328</v>
      </c>
      <c r="C1072" s="34" t="s">
        <v>3329</v>
      </c>
      <c r="D1072" s="34" t="s">
        <v>526</v>
      </c>
      <c r="E1072" s="39" t="s">
        <v>3330</v>
      </c>
      <c r="F1072" s="34" t="s">
        <v>62</v>
      </c>
      <c r="G1072" s="37" t="n">
        <v>0.0819444444444444</v>
      </c>
      <c r="H1072" s="34" t="s">
        <v>19</v>
      </c>
      <c r="I1072" s="38" t="s">
        <v>26</v>
      </c>
      <c r="J1072" s="39" t="n">
        <v>1995</v>
      </c>
    </row>
    <row r="1073" customFormat="false" ht="14.25" hidden="false" customHeight="true" outlineLevel="0" collapsed="false">
      <c r="A1073" s="5" t="n">
        <v>1104</v>
      </c>
      <c r="B1073" s="66" t="s">
        <v>3331</v>
      </c>
      <c r="C1073" s="66" t="s">
        <v>3332</v>
      </c>
      <c r="D1073" s="34"/>
      <c r="E1073" s="49" t="s">
        <v>47</v>
      </c>
      <c r="F1073" s="34"/>
      <c r="G1073" s="50"/>
      <c r="H1073" s="34"/>
      <c r="I1073" s="38"/>
      <c r="J1073" s="49" t="n">
        <v>2002</v>
      </c>
    </row>
    <row r="1074" customFormat="false" ht="12.75" hidden="false" customHeight="false" outlineLevel="0" collapsed="false">
      <c r="A1074" s="5" t="n">
        <v>77</v>
      </c>
      <c r="B1074" s="14" t="s">
        <v>3333</v>
      </c>
      <c r="C1074" s="14" t="s">
        <v>3334</v>
      </c>
      <c r="D1074" s="14" t="s">
        <v>208</v>
      </c>
      <c r="E1074" s="18" t="s">
        <v>221</v>
      </c>
      <c r="F1074" s="14" t="s">
        <v>379</v>
      </c>
      <c r="G1074" s="19" t="n">
        <v>0.0784722222222222</v>
      </c>
      <c r="H1074" s="14" t="s">
        <v>19</v>
      </c>
      <c r="I1074" s="14" t="s">
        <v>161</v>
      </c>
      <c r="J1074" s="7" t="n">
        <v>2000</v>
      </c>
    </row>
    <row r="1075" customFormat="false" ht="12.75" hidden="false" customHeight="true" outlineLevel="0" collapsed="false">
      <c r="A1075" s="5" t="n">
        <v>107</v>
      </c>
      <c r="B1075" s="14" t="s">
        <v>3335</v>
      </c>
      <c r="C1075" s="14" t="s">
        <v>3336</v>
      </c>
      <c r="D1075" s="14" t="s">
        <v>3337</v>
      </c>
      <c r="E1075" s="18" t="s">
        <v>826</v>
      </c>
      <c r="F1075" s="14" t="s">
        <v>128</v>
      </c>
      <c r="G1075" s="19" t="n">
        <v>0.0583333333333333</v>
      </c>
      <c r="H1075" s="14" t="s">
        <v>19</v>
      </c>
      <c r="I1075" s="14" t="s">
        <v>113</v>
      </c>
      <c r="J1075" s="7" t="n">
        <v>2000</v>
      </c>
    </row>
    <row r="1076" customFormat="false" ht="12.75" hidden="false" customHeight="false" outlineLevel="0" collapsed="false">
      <c r="A1076" s="24" t="n">
        <v>1298</v>
      </c>
      <c r="B1076" s="25" t="s">
        <v>3335</v>
      </c>
      <c r="C1076" s="25" t="s">
        <v>3336</v>
      </c>
      <c r="D1076" s="14" t="s">
        <v>3337</v>
      </c>
      <c r="E1076" s="26" t="s">
        <v>2759</v>
      </c>
      <c r="F1076" s="25" t="s">
        <v>3338</v>
      </c>
      <c r="G1076" s="27" t="n">
        <v>0.0583333333333333</v>
      </c>
      <c r="H1076" s="73" t="s">
        <v>692</v>
      </c>
      <c r="I1076" s="28" t="s">
        <v>113</v>
      </c>
      <c r="J1076" s="26" t="n">
        <v>2000</v>
      </c>
    </row>
    <row r="1077" customFormat="false" ht="12.75" hidden="false" customHeight="false" outlineLevel="0" collapsed="false">
      <c r="A1077" s="24" t="n">
        <v>911</v>
      </c>
      <c r="B1077" s="25" t="s">
        <v>3339</v>
      </c>
      <c r="C1077" s="25" t="s">
        <v>3340</v>
      </c>
      <c r="D1077" s="25" t="s">
        <v>3341</v>
      </c>
      <c r="E1077" s="26" t="s">
        <v>657</v>
      </c>
      <c r="F1077" s="25" t="s">
        <v>899</v>
      </c>
      <c r="G1077" s="27" t="n">
        <v>0.0944444444444444</v>
      </c>
      <c r="H1077" s="14" t="s">
        <v>19</v>
      </c>
      <c r="I1077" s="28" t="s">
        <v>20</v>
      </c>
      <c r="J1077" s="26" t="n">
        <v>1994</v>
      </c>
    </row>
    <row r="1078" customFormat="false" ht="12" hidden="false" customHeight="true" outlineLevel="0" collapsed="false">
      <c r="A1078" s="5" t="n">
        <v>234</v>
      </c>
      <c r="B1078" s="14" t="s">
        <v>3342</v>
      </c>
      <c r="C1078" s="14" t="s">
        <v>3343</v>
      </c>
      <c r="D1078" s="14" t="s">
        <v>3344</v>
      </c>
      <c r="E1078" s="18" t="s">
        <v>290</v>
      </c>
      <c r="F1078" s="14" t="s">
        <v>379</v>
      </c>
      <c r="G1078" s="19" t="n">
        <v>0.0590277777777778</v>
      </c>
      <c r="H1078" s="14" t="s">
        <v>19</v>
      </c>
      <c r="I1078" s="14" t="s">
        <v>14</v>
      </c>
      <c r="J1078" s="7" t="n">
        <v>2000</v>
      </c>
    </row>
    <row r="1079" customFormat="false" ht="12.75" hidden="false" customHeight="false" outlineLevel="0" collapsed="false">
      <c r="A1079" s="24" t="n">
        <v>2083</v>
      </c>
      <c r="B1079" s="11" t="s">
        <v>3345</v>
      </c>
      <c r="C1079" s="25" t="s">
        <v>3346</v>
      </c>
      <c r="D1079" s="25" t="s">
        <v>3347</v>
      </c>
      <c r="E1079" s="12" t="s">
        <v>54</v>
      </c>
      <c r="F1079" s="25" t="s">
        <v>282</v>
      </c>
      <c r="G1079" s="12" t="s">
        <v>3348</v>
      </c>
      <c r="H1079" s="14" t="s">
        <v>19</v>
      </c>
      <c r="I1079" s="28" t="s">
        <v>147</v>
      </c>
      <c r="J1079" s="26" t="n">
        <v>1995</v>
      </c>
    </row>
    <row r="1080" customFormat="false" ht="12.75" hidden="false" customHeight="false" outlineLevel="0" collapsed="false">
      <c r="A1080" s="24" t="n">
        <v>2084</v>
      </c>
      <c r="B1080" s="11" t="s">
        <v>3349</v>
      </c>
      <c r="C1080" s="25" t="s">
        <v>3350</v>
      </c>
      <c r="D1080" s="25" t="s">
        <v>3351</v>
      </c>
      <c r="E1080" s="12" t="s">
        <v>3352</v>
      </c>
      <c r="F1080" s="25" t="s">
        <v>18</v>
      </c>
      <c r="G1080" s="12" t="s">
        <v>1009</v>
      </c>
      <c r="H1080" s="25" t="s">
        <v>112</v>
      </c>
      <c r="I1080" s="28" t="s">
        <v>201</v>
      </c>
      <c r="J1080" s="26" t="n">
        <v>1995</v>
      </c>
    </row>
    <row r="1081" customFormat="false" ht="12.75" hidden="false" customHeight="false" outlineLevel="0" collapsed="false">
      <c r="A1081" s="5" t="n">
        <v>504</v>
      </c>
      <c r="B1081" s="29" t="s">
        <v>3353</v>
      </c>
      <c r="C1081" s="15" t="s">
        <v>3354</v>
      </c>
      <c r="D1081" s="15" t="s">
        <v>1025</v>
      </c>
      <c r="E1081" s="16" t="s">
        <v>43</v>
      </c>
      <c r="F1081" s="15" t="s">
        <v>44</v>
      </c>
      <c r="G1081" s="17" t="n">
        <v>0.0826388888888889</v>
      </c>
      <c r="H1081" s="28" t="s">
        <v>112</v>
      </c>
      <c r="I1081" s="15" t="s">
        <v>20</v>
      </c>
      <c r="J1081" s="7" t="n">
        <v>1997</v>
      </c>
    </row>
    <row r="1082" customFormat="false" ht="12.75" hidden="false" customHeight="false" outlineLevel="0" collapsed="false">
      <c r="A1082" s="24" t="n">
        <v>1678</v>
      </c>
      <c r="B1082" s="25" t="s">
        <v>3355</v>
      </c>
      <c r="C1082" s="25" t="s">
        <v>3356</v>
      </c>
      <c r="D1082" s="25"/>
      <c r="E1082" s="31" t="s">
        <v>3357</v>
      </c>
      <c r="F1082" s="28" t="s">
        <v>18</v>
      </c>
      <c r="G1082" s="27" t="n">
        <v>0.075</v>
      </c>
      <c r="H1082" s="28" t="s">
        <v>112</v>
      </c>
      <c r="I1082" s="28"/>
      <c r="J1082" s="26" t="n">
        <v>2002</v>
      </c>
    </row>
    <row r="1083" customFormat="false" ht="12.75" hidden="false" customHeight="false" outlineLevel="0" collapsed="false">
      <c r="A1083" s="24" t="n">
        <v>966</v>
      </c>
      <c r="B1083" s="34" t="s">
        <v>3358</v>
      </c>
      <c r="C1083" s="34" t="s">
        <v>3359</v>
      </c>
      <c r="D1083" s="34"/>
      <c r="E1083" s="39" t="s">
        <v>1485</v>
      </c>
      <c r="F1083" s="25"/>
      <c r="G1083" s="26"/>
      <c r="H1083" s="25"/>
      <c r="I1083" s="28"/>
      <c r="J1083" s="26"/>
    </row>
    <row r="1084" customFormat="false" ht="12.75" hidden="false" customHeight="false" outlineLevel="0" collapsed="false">
      <c r="A1084" s="24" t="n">
        <v>2085</v>
      </c>
      <c r="B1084" s="11" t="s">
        <v>3360</v>
      </c>
      <c r="C1084" s="25" t="s">
        <v>3361</v>
      </c>
      <c r="D1084" s="25" t="s">
        <v>3362</v>
      </c>
      <c r="E1084" s="12" t="s">
        <v>828</v>
      </c>
      <c r="F1084" s="25" t="s">
        <v>319</v>
      </c>
      <c r="G1084" s="12" t="s">
        <v>3363</v>
      </c>
      <c r="H1084" s="14" t="s">
        <v>19</v>
      </c>
      <c r="I1084" s="28" t="s">
        <v>161</v>
      </c>
      <c r="J1084" s="26" t="n">
        <v>2000</v>
      </c>
    </row>
    <row r="1085" customFormat="false" ht="12.75" hidden="false" customHeight="false" outlineLevel="0" collapsed="false">
      <c r="A1085" s="24" t="n">
        <v>2086</v>
      </c>
      <c r="B1085" s="11" t="s">
        <v>3364</v>
      </c>
      <c r="C1085" s="25" t="s">
        <v>3365</v>
      </c>
      <c r="D1085" s="25" t="s">
        <v>3366</v>
      </c>
      <c r="E1085" s="12" t="s">
        <v>105</v>
      </c>
      <c r="F1085" s="25" t="s">
        <v>18</v>
      </c>
      <c r="G1085" s="12" t="s">
        <v>1233</v>
      </c>
      <c r="H1085" s="22" t="s">
        <v>13</v>
      </c>
      <c r="I1085" s="28" t="s">
        <v>14</v>
      </c>
      <c r="J1085" s="26" t="n">
        <v>1996</v>
      </c>
    </row>
    <row r="1086" customFormat="false" ht="12.75" hidden="false" customHeight="true" outlineLevel="0" collapsed="false">
      <c r="A1086" s="5" t="n">
        <v>511</v>
      </c>
      <c r="B1086" s="29" t="s">
        <v>3367</v>
      </c>
      <c r="C1086" s="15" t="s">
        <v>3368</v>
      </c>
      <c r="D1086" s="15" t="s">
        <v>3369</v>
      </c>
      <c r="E1086" s="16" t="s">
        <v>11</v>
      </c>
      <c r="F1086" s="15" t="s">
        <v>160</v>
      </c>
      <c r="G1086" s="17" t="n">
        <v>0.0715277777777778</v>
      </c>
      <c r="H1086" s="28" t="s">
        <v>112</v>
      </c>
      <c r="I1086" s="15" t="s">
        <v>14</v>
      </c>
      <c r="J1086" s="7" t="n">
        <v>2001</v>
      </c>
    </row>
    <row r="1087" customFormat="false" ht="12.75" hidden="false" customHeight="false" outlineLevel="0" collapsed="false">
      <c r="A1087" s="5" t="n">
        <v>166</v>
      </c>
      <c r="B1087" s="14" t="s">
        <v>3370</v>
      </c>
      <c r="C1087" s="20" t="s">
        <v>3371</v>
      </c>
      <c r="D1087" s="20" t="s">
        <v>3372</v>
      </c>
      <c r="E1087" s="18" t="s">
        <v>3373</v>
      </c>
      <c r="F1087" s="14" t="s">
        <v>62</v>
      </c>
      <c r="G1087" s="19" t="n">
        <v>0.0694444444444444</v>
      </c>
      <c r="H1087" s="23" t="s">
        <v>106</v>
      </c>
      <c r="I1087" s="14" t="s">
        <v>132</v>
      </c>
      <c r="J1087" s="7"/>
    </row>
    <row r="1088" customFormat="false" ht="11.25" hidden="false" customHeight="true" outlineLevel="0" collapsed="false">
      <c r="A1088" s="24" t="n">
        <v>1265</v>
      </c>
      <c r="B1088" s="22" t="s">
        <v>3374</v>
      </c>
      <c r="C1088" s="25" t="s">
        <v>3375</v>
      </c>
      <c r="D1088" s="25" t="s">
        <v>150</v>
      </c>
      <c r="E1088" s="26" t="s">
        <v>3216</v>
      </c>
      <c r="F1088" s="25" t="s">
        <v>152</v>
      </c>
      <c r="G1088" s="27" t="n">
        <v>0.0673611111111111</v>
      </c>
      <c r="H1088" s="14" t="s">
        <v>13</v>
      </c>
      <c r="I1088" s="28"/>
      <c r="J1088" s="26"/>
    </row>
    <row r="1089" customFormat="false" ht="12.75" hidden="false" customHeight="false" outlineLevel="0" collapsed="false">
      <c r="A1089" s="5" t="n">
        <v>244</v>
      </c>
      <c r="B1089" s="14" t="s">
        <v>3376</v>
      </c>
      <c r="C1089" s="14" t="s">
        <v>3377</v>
      </c>
      <c r="D1089" s="14" t="s">
        <v>2595</v>
      </c>
      <c r="E1089" s="18" t="s">
        <v>2210</v>
      </c>
      <c r="F1089" s="14" t="s">
        <v>44</v>
      </c>
      <c r="G1089" s="19" t="n">
        <v>0.0701388888888889</v>
      </c>
      <c r="H1089" s="14" t="s">
        <v>170</v>
      </c>
      <c r="I1089" s="14" t="s">
        <v>161</v>
      </c>
      <c r="J1089" s="7" t="n">
        <v>1995</v>
      </c>
    </row>
    <row r="1090" customFormat="false" ht="12.75" hidden="false" customHeight="false" outlineLevel="0" collapsed="false">
      <c r="A1090" s="5" t="n">
        <v>478</v>
      </c>
      <c r="B1090" s="29" t="s">
        <v>3378</v>
      </c>
      <c r="C1090" s="20" t="s">
        <v>3379</v>
      </c>
      <c r="D1090" s="20" t="s">
        <v>3380</v>
      </c>
      <c r="E1090" s="16" t="s">
        <v>159</v>
      </c>
      <c r="F1090" s="15" t="s">
        <v>160</v>
      </c>
      <c r="G1090" s="17" t="n">
        <v>0.0652777777777778</v>
      </c>
      <c r="H1090" s="28" t="s">
        <v>112</v>
      </c>
      <c r="I1090" s="15" t="s">
        <v>161</v>
      </c>
      <c r="J1090" s="7" t="n">
        <v>1996</v>
      </c>
    </row>
    <row r="1091" customFormat="false" ht="11.25" hidden="false" customHeight="true" outlineLevel="0" collapsed="false">
      <c r="A1091" s="5" t="n">
        <v>339</v>
      </c>
      <c r="B1091" s="6" t="s">
        <v>3381</v>
      </c>
      <c r="C1091" s="6" t="s">
        <v>3382</v>
      </c>
      <c r="D1091" s="6"/>
      <c r="E1091" s="7" t="s">
        <v>96</v>
      </c>
      <c r="F1091" s="15" t="s">
        <v>44</v>
      </c>
      <c r="G1091" s="8" t="n">
        <v>0.0694444444444444</v>
      </c>
      <c r="H1091" s="6" t="s">
        <v>19</v>
      </c>
      <c r="I1091" s="6" t="s">
        <v>26</v>
      </c>
      <c r="J1091" s="7"/>
    </row>
    <row r="1092" customFormat="false" ht="12.75" hidden="false" customHeight="true" outlineLevel="0" collapsed="false">
      <c r="A1092" s="24" t="n">
        <v>1375</v>
      </c>
      <c r="B1092" s="25" t="s">
        <v>3383</v>
      </c>
      <c r="C1092" s="86" t="s">
        <v>3384</v>
      </c>
      <c r="D1092" s="65"/>
      <c r="E1092" s="87" t="s">
        <v>105</v>
      </c>
      <c r="F1092" s="88" t="s">
        <v>3385</v>
      </c>
      <c r="G1092" s="89" t="s">
        <v>292</v>
      </c>
      <c r="H1092" s="65"/>
      <c r="I1092" s="88" t="s">
        <v>26</v>
      </c>
      <c r="J1092" s="90" t="n">
        <v>2002</v>
      </c>
    </row>
    <row r="1093" customFormat="false" ht="12.75" hidden="false" customHeight="true" outlineLevel="0" collapsed="false">
      <c r="A1093" s="5" t="n">
        <v>1084</v>
      </c>
      <c r="B1093" s="14" t="s">
        <v>3386</v>
      </c>
      <c r="C1093" s="14" t="s">
        <v>3387</v>
      </c>
      <c r="D1093" s="34" t="s">
        <v>3388</v>
      </c>
      <c r="E1093" s="18" t="s">
        <v>54</v>
      </c>
      <c r="F1093" s="14" t="s">
        <v>3389</v>
      </c>
      <c r="G1093" s="19" t="n">
        <v>0.0777777777777778</v>
      </c>
      <c r="H1093" s="14" t="s">
        <v>19</v>
      </c>
      <c r="I1093" s="56" t="s">
        <v>14</v>
      </c>
      <c r="J1093" s="39" t="n">
        <v>1988</v>
      </c>
    </row>
    <row r="1094" customFormat="false" ht="12.75" hidden="false" customHeight="false" outlineLevel="0" collapsed="false">
      <c r="A1094" s="24" t="n">
        <v>2087</v>
      </c>
      <c r="B1094" s="11" t="s">
        <v>3390</v>
      </c>
      <c r="C1094" s="25" t="s">
        <v>3391</v>
      </c>
      <c r="D1094" s="25" t="s">
        <v>3392</v>
      </c>
      <c r="E1094" s="12" t="s">
        <v>3393</v>
      </c>
      <c r="F1094" s="25" t="s">
        <v>18</v>
      </c>
      <c r="G1094" s="12" t="s">
        <v>2136</v>
      </c>
      <c r="H1094" s="25" t="s">
        <v>112</v>
      </c>
      <c r="I1094" s="28"/>
      <c r="J1094" s="26" t="n">
        <v>2000</v>
      </c>
    </row>
    <row r="1095" customFormat="false" ht="12.75" hidden="false" customHeight="false" outlineLevel="0" collapsed="false">
      <c r="A1095" s="5" t="n">
        <v>97</v>
      </c>
      <c r="B1095" s="14" t="s">
        <v>3394</v>
      </c>
      <c r="C1095" s="14" t="s">
        <v>1632</v>
      </c>
      <c r="D1095" s="14"/>
      <c r="E1095" s="18" t="s">
        <v>847</v>
      </c>
      <c r="F1095" s="14" t="s">
        <v>128</v>
      </c>
      <c r="G1095" s="19" t="n">
        <v>0.0652777777777778</v>
      </c>
      <c r="H1095" s="14" t="s">
        <v>19</v>
      </c>
      <c r="I1095" s="14" t="s">
        <v>14</v>
      </c>
      <c r="J1095" s="7" t="n">
        <v>2000</v>
      </c>
    </row>
    <row r="1096" customFormat="false" ht="12.75" hidden="false" customHeight="true" outlineLevel="0" collapsed="false">
      <c r="A1096" s="5" t="n">
        <v>651</v>
      </c>
      <c r="B1096" s="29" t="s">
        <v>3395</v>
      </c>
      <c r="C1096" s="43" t="s">
        <v>3396</v>
      </c>
      <c r="D1096" s="43"/>
      <c r="E1096" s="16" t="s">
        <v>582</v>
      </c>
      <c r="F1096" s="43" t="s">
        <v>160</v>
      </c>
      <c r="G1096" s="17" t="n">
        <v>0.0611111111111111</v>
      </c>
      <c r="H1096" s="43"/>
      <c r="I1096" s="15"/>
      <c r="J1096" s="7"/>
    </row>
    <row r="1097" customFormat="false" ht="12.75" hidden="false" customHeight="false" outlineLevel="0" collapsed="false">
      <c r="A1097" s="5" t="n">
        <v>892</v>
      </c>
      <c r="B1097" s="15" t="s">
        <v>3397</v>
      </c>
      <c r="C1097" s="15" t="s">
        <v>3398</v>
      </c>
      <c r="D1097" s="15" t="s">
        <v>3399</v>
      </c>
      <c r="E1097" s="16" t="s">
        <v>47</v>
      </c>
      <c r="F1097" s="15" t="s">
        <v>62</v>
      </c>
      <c r="G1097" s="17" t="n">
        <v>0.0701388888888889</v>
      </c>
      <c r="H1097" s="15" t="s">
        <v>93</v>
      </c>
      <c r="I1097" s="15" t="s">
        <v>14</v>
      </c>
      <c r="J1097" s="16" t="n">
        <v>1997</v>
      </c>
    </row>
    <row r="1098" customFormat="false" ht="11.25" hidden="false" customHeight="true" outlineLevel="0" collapsed="false">
      <c r="A1098" s="24" t="n">
        <v>589</v>
      </c>
      <c r="B1098" s="6" t="s">
        <v>3400</v>
      </c>
      <c r="C1098" s="6" t="s">
        <v>3401</v>
      </c>
      <c r="D1098" s="6"/>
      <c r="E1098" s="7" t="s">
        <v>3402</v>
      </c>
      <c r="F1098" s="15" t="s">
        <v>62</v>
      </c>
      <c r="G1098" s="19" t="n">
        <v>0.125</v>
      </c>
      <c r="H1098" s="6"/>
      <c r="I1098" s="6" t="s">
        <v>185</v>
      </c>
      <c r="J1098" s="7"/>
    </row>
    <row r="1099" customFormat="false" ht="12.75" hidden="false" customHeight="false" outlineLevel="0" collapsed="false">
      <c r="A1099" s="24" t="n">
        <v>1344</v>
      </c>
      <c r="B1099" s="25" t="s">
        <v>3403</v>
      </c>
      <c r="C1099" s="25" t="s">
        <v>3404</v>
      </c>
      <c r="D1099" s="25" t="s">
        <v>782</v>
      </c>
      <c r="E1099" s="26" t="s">
        <v>3405</v>
      </c>
      <c r="F1099" s="25" t="s">
        <v>467</v>
      </c>
      <c r="G1099" s="27" t="n">
        <v>0.0972222222222222</v>
      </c>
      <c r="H1099" s="25"/>
      <c r="I1099" s="28"/>
      <c r="J1099" s="26" t="n">
        <v>2002</v>
      </c>
    </row>
    <row r="1100" customFormat="false" ht="12.75" hidden="false" customHeight="false" outlineLevel="0" collapsed="false">
      <c r="A1100" s="5" t="n">
        <v>701</v>
      </c>
      <c r="B1100" s="29" t="s">
        <v>3406</v>
      </c>
      <c r="C1100" s="43" t="s">
        <v>3407</v>
      </c>
      <c r="D1100" s="43" t="s">
        <v>3408</v>
      </c>
      <c r="E1100" s="16" t="s">
        <v>96</v>
      </c>
      <c r="F1100" s="43" t="s">
        <v>233</v>
      </c>
      <c r="G1100" s="17" t="n">
        <v>0.075</v>
      </c>
      <c r="H1100" s="25" t="s">
        <v>19</v>
      </c>
      <c r="I1100" s="15" t="s">
        <v>161</v>
      </c>
      <c r="J1100" s="7" t="n">
        <v>2000</v>
      </c>
    </row>
    <row r="1101" customFormat="false" ht="12.75" hidden="false" customHeight="false" outlineLevel="0" collapsed="false">
      <c r="A1101" s="5" t="n">
        <v>1230</v>
      </c>
      <c r="B1101" s="34" t="s">
        <v>3409</v>
      </c>
      <c r="C1101" s="35" t="s">
        <v>3410</v>
      </c>
      <c r="D1101" s="36"/>
      <c r="E1101" s="36" t="s">
        <v>2464</v>
      </c>
      <c r="F1101" s="34"/>
      <c r="G1101" s="39"/>
      <c r="H1101" s="34"/>
      <c r="I1101" s="38" t="s">
        <v>20</v>
      </c>
      <c r="J1101" s="39" t="n">
        <v>2001</v>
      </c>
    </row>
    <row r="1102" customFormat="false" ht="12.75" hidden="false" customHeight="false" outlineLevel="0" collapsed="false">
      <c r="A1102" s="24" t="n">
        <v>2014</v>
      </c>
      <c r="B1102" s="25" t="s">
        <v>3411</v>
      </c>
      <c r="C1102" s="25" t="s">
        <v>3412</v>
      </c>
      <c r="D1102" s="25" t="s">
        <v>3413</v>
      </c>
      <c r="E1102" s="26" t="s">
        <v>3414</v>
      </c>
      <c r="F1102" s="25" t="s">
        <v>282</v>
      </c>
      <c r="G1102" s="27" t="n">
        <v>0.0597222222222222</v>
      </c>
      <c r="H1102" s="22" t="s">
        <v>13</v>
      </c>
      <c r="I1102" s="28" t="s">
        <v>20</v>
      </c>
      <c r="J1102" s="26" t="n">
        <v>1998</v>
      </c>
    </row>
    <row r="1103" customFormat="false" ht="12.75" hidden="false" customHeight="false" outlineLevel="0" collapsed="false">
      <c r="A1103" s="24" t="n">
        <v>1819</v>
      </c>
      <c r="B1103" s="25" t="s">
        <v>3415</v>
      </c>
      <c r="C1103" s="25" t="s">
        <v>3416</v>
      </c>
      <c r="D1103" s="25" t="s">
        <v>3417</v>
      </c>
      <c r="E1103" s="26" t="s">
        <v>3418</v>
      </c>
      <c r="F1103" s="25" t="s">
        <v>3419</v>
      </c>
      <c r="G1103" s="27" t="n">
        <v>0.0520833333333333</v>
      </c>
      <c r="H1103" s="25" t="s">
        <v>112</v>
      </c>
      <c r="I1103" s="28" t="s">
        <v>113</v>
      </c>
      <c r="J1103" s="26"/>
    </row>
    <row r="1104" customFormat="false" ht="21" hidden="false" customHeight="false" outlineLevel="0" collapsed="false">
      <c r="A1104" s="5" t="n">
        <v>505</v>
      </c>
      <c r="B1104" s="29" t="s">
        <v>3420</v>
      </c>
      <c r="C1104" s="15" t="s">
        <v>3421</v>
      </c>
      <c r="D1104" s="15"/>
      <c r="E1104" s="16" t="s">
        <v>117</v>
      </c>
      <c r="F1104" s="15" t="s">
        <v>31</v>
      </c>
      <c r="G1104" s="17" t="n">
        <v>0.05</v>
      </c>
      <c r="H1104" s="15" t="s">
        <v>19</v>
      </c>
      <c r="I1104" s="15" t="s">
        <v>113</v>
      </c>
      <c r="J1104" s="7" t="n">
        <v>1998</v>
      </c>
    </row>
    <row r="1105" customFormat="false" ht="12.75" hidden="false" customHeight="false" outlineLevel="0" collapsed="false">
      <c r="A1105" s="24" t="n">
        <v>1332</v>
      </c>
      <c r="B1105" s="25" t="s">
        <v>3422</v>
      </c>
      <c r="C1105" s="25" t="s">
        <v>3423</v>
      </c>
      <c r="D1105" s="25"/>
      <c r="E1105" s="26" t="s">
        <v>552</v>
      </c>
      <c r="F1105" s="25" t="s">
        <v>2968</v>
      </c>
      <c r="G1105" s="27" t="n">
        <v>0.0680555555555556</v>
      </c>
      <c r="H1105" s="25"/>
      <c r="I1105" s="28"/>
      <c r="J1105" s="26"/>
    </row>
    <row r="1106" customFormat="false" ht="12.75" hidden="false" customHeight="false" outlineLevel="0" collapsed="false">
      <c r="A1106" s="24" t="n">
        <v>1357</v>
      </c>
      <c r="B1106" s="25" t="s">
        <v>3424</v>
      </c>
      <c r="C1106" s="25" t="s">
        <v>3425</v>
      </c>
      <c r="D1106" s="25" t="s">
        <v>3426</v>
      </c>
      <c r="E1106" s="26" t="s">
        <v>674</v>
      </c>
      <c r="F1106" s="25" t="s">
        <v>996</v>
      </c>
      <c r="G1106" s="27" t="n">
        <v>0.0597222222222222</v>
      </c>
      <c r="H1106" s="25"/>
      <c r="I1106" s="28"/>
      <c r="J1106" s="26"/>
    </row>
    <row r="1107" customFormat="false" ht="12.75" hidden="false" customHeight="false" outlineLevel="0" collapsed="false">
      <c r="A1107" s="5" t="n">
        <v>1079</v>
      </c>
      <c r="B1107" s="14" t="s">
        <v>3427</v>
      </c>
      <c r="C1107" s="14" t="s">
        <v>3428</v>
      </c>
      <c r="D1107" s="34"/>
      <c r="E1107" s="18" t="s">
        <v>83</v>
      </c>
      <c r="F1107" s="14" t="s">
        <v>352</v>
      </c>
      <c r="G1107" s="19" t="n">
        <v>0.0777777777777778</v>
      </c>
      <c r="H1107" s="34"/>
      <c r="I1107" s="56" t="s">
        <v>132</v>
      </c>
      <c r="J1107" s="39"/>
    </row>
    <row r="1108" customFormat="false" ht="12.75" hidden="false" customHeight="false" outlineLevel="0" collapsed="false">
      <c r="A1108" s="24" t="n">
        <v>575</v>
      </c>
      <c r="B1108" s="6" t="s">
        <v>3429</v>
      </c>
      <c r="C1108" s="6" t="s">
        <v>3430</v>
      </c>
      <c r="D1108" s="6" t="s">
        <v>3431</v>
      </c>
      <c r="E1108" s="7" t="s">
        <v>105</v>
      </c>
      <c r="F1108" s="15" t="s">
        <v>31</v>
      </c>
      <c r="G1108" s="19" t="n">
        <v>0.0659722222222222</v>
      </c>
      <c r="H1108" s="6" t="s">
        <v>19</v>
      </c>
      <c r="I1108" s="6" t="s">
        <v>14</v>
      </c>
      <c r="J1108" s="7" t="n">
        <v>1984</v>
      </c>
    </row>
    <row r="1109" customFormat="false" ht="12.75" hidden="false" customHeight="false" outlineLevel="0" collapsed="false">
      <c r="A1109" s="24" t="n">
        <v>1640</v>
      </c>
      <c r="B1109" s="25" t="s">
        <v>3432</v>
      </c>
      <c r="C1109" s="25" t="s">
        <v>3433</v>
      </c>
      <c r="D1109" s="6" t="s">
        <v>3434</v>
      </c>
      <c r="E1109" s="31" t="s">
        <v>571</v>
      </c>
      <c r="F1109" s="25" t="s">
        <v>3435</v>
      </c>
      <c r="G1109" s="32" t="n">
        <v>0.0576388888888889</v>
      </c>
      <c r="H1109" s="44" t="s">
        <v>106</v>
      </c>
      <c r="I1109" s="28" t="s">
        <v>14</v>
      </c>
      <c r="J1109" s="31" t="n">
        <v>1985</v>
      </c>
    </row>
    <row r="1110" customFormat="false" ht="12.75" hidden="false" customHeight="false" outlineLevel="0" collapsed="false">
      <c r="A1110" s="24" t="n">
        <v>1641</v>
      </c>
      <c r="B1110" s="25" t="s">
        <v>3436</v>
      </c>
      <c r="C1110" s="25" t="s">
        <v>3437</v>
      </c>
      <c r="D1110" s="6" t="s">
        <v>3434</v>
      </c>
      <c r="E1110" s="31" t="s">
        <v>3438</v>
      </c>
      <c r="F1110" s="25" t="s">
        <v>3439</v>
      </c>
      <c r="G1110" s="32" t="n">
        <v>0.0555555555555556</v>
      </c>
      <c r="H1110" s="44" t="s">
        <v>106</v>
      </c>
      <c r="I1110" s="28" t="s">
        <v>14</v>
      </c>
      <c r="J1110" s="31" t="n">
        <v>1986</v>
      </c>
    </row>
    <row r="1111" customFormat="false" ht="12.75" hidden="false" customHeight="false" outlineLevel="0" collapsed="false">
      <c r="A1111" s="24" t="n">
        <v>1642</v>
      </c>
      <c r="B1111" s="25" t="s">
        <v>3440</v>
      </c>
      <c r="C1111" s="25" t="s">
        <v>3441</v>
      </c>
      <c r="D1111" s="6" t="s">
        <v>3442</v>
      </c>
      <c r="E1111" s="31" t="s">
        <v>571</v>
      </c>
      <c r="F1111" s="25" t="s">
        <v>3443</v>
      </c>
      <c r="G1111" s="32" t="n">
        <v>0.0576388888888889</v>
      </c>
      <c r="H1111" s="44" t="s">
        <v>106</v>
      </c>
      <c r="I1111" s="28" t="s">
        <v>14</v>
      </c>
      <c r="J1111" s="31" t="n">
        <v>1987</v>
      </c>
    </row>
    <row r="1112" customFormat="false" ht="12.75" hidden="false" customHeight="false" outlineLevel="0" collapsed="false">
      <c r="A1112" s="24" t="n">
        <v>1643</v>
      </c>
      <c r="B1112" s="25" t="s">
        <v>3444</v>
      </c>
      <c r="C1112" s="25" t="s">
        <v>3445</v>
      </c>
      <c r="D1112" s="6" t="s">
        <v>3446</v>
      </c>
      <c r="E1112" s="31" t="s">
        <v>2429</v>
      </c>
      <c r="F1112" s="25" t="s">
        <v>3447</v>
      </c>
      <c r="G1112" s="32" t="n">
        <v>0.0597222222222222</v>
      </c>
      <c r="H1112" s="44" t="s">
        <v>106</v>
      </c>
      <c r="I1112" s="28" t="s">
        <v>14</v>
      </c>
      <c r="J1112" s="31" t="n">
        <v>1988</v>
      </c>
    </row>
    <row r="1113" customFormat="false" ht="12.75" hidden="false" customHeight="false" outlineLevel="0" collapsed="false">
      <c r="A1113" s="24" t="n">
        <v>1644</v>
      </c>
      <c r="B1113" s="25" t="s">
        <v>3448</v>
      </c>
      <c r="C1113" s="25" t="s">
        <v>3449</v>
      </c>
      <c r="D1113" s="6" t="s">
        <v>3450</v>
      </c>
      <c r="E1113" s="31" t="s">
        <v>571</v>
      </c>
      <c r="F1113" s="25" t="s">
        <v>2632</v>
      </c>
      <c r="G1113" s="32" t="n">
        <v>0.0555555555555556</v>
      </c>
      <c r="H1113" s="44" t="s">
        <v>106</v>
      </c>
      <c r="I1113" s="28" t="s">
        <v>14</v>
      </c>
      <c r="J1113" s="31" t="n">
        <v>1989</v>
      </c>
    </row>
    <row r="1114" customFormat="false" ht="12.75" hidden="false" customHeight="true" outlineLevel="0" collapsed="false">
      <c r="A1114" s="30" t="n">
        <v>2453</v>
      </c>
      <c r="B1114" s="25" t="s">
        <v>3451</v>
      </c>
      <c r="C1114" s="25" t="s">
        <v>3452</v>
      </c>
      <c r="D1114" s="25" t="s">
        <v>3453</v>
      </c>
      <c r="E1114" s="31" t="s">
        <v>1414</v>
      </c>
      <c r="F1114" s="25" t="s">
        <v>282</v>
      </c>
      <c r="G1114" s="32" t="n">
        <v>0.0555555555555556</v>
      </c>
      <c r="H1114" s="25" t="s">
        <v>353</v>
      </c>
      <c r="I1114" s="28" t="s">
        <v>14</v>
      </c>
      <c r="J1114" s="26" t="n">
        <v>1994</v>
      </c>
    </row>
    <row r="1115" customFormat="false" ht="12.75" hidden="false" customHeight="false" outlineLevel="0" collapsed="false">
      <c r="A1115" s="24" t="n">
        <v>2088</v>
      </c>
      <c r="B1115" s="11" t="s">
        <v>3454</v>
      </c>
      <c r="C1115" s="25" t="s">
        <v>3455</v>
      </c>
      <c r="D1115" s="25" t="s">
        <v>3456</v>
      </c>
      <c r="E1115" s="12" t="s">
        <v>1085</v>
      </c>
      <c r="F1115" s="25" t="s">
        <v>332</v>
      </c>
      <c r="G1115" s="12" t="s">
        <v>1243</v>
      </c>
      <c r="H1115" s="25" t="s">
        <v>112</v>
      </c>
      <c r="I1115" s="28" t="s">
        <v>26</v>
      </c>
      <c r="J1115" s="26" t="n">
        <v>1999</v>
      </c>
    </row>
    <row r="1116" customFormat="false" ht="12.75" hidden="false" customHeight="false" outlineLevel="0" collapsed="false">
      <c r="A1116" s="24" t="n">
        <v>2089</v>
      </c>
      <c r="B1116" s="11" t="s">
        <v>3457</v>
      </c>
      <c r="C1116" s="25" t="s">
        <v>3458</v>
      </c>
      <c r="D1116" s="25" t="s">
        <v>3459</v>
      </c>
      <c r="E1116" s="12" t="s">
        <v>397</v>
      </c>
      <c r="F1116" s="25" t="s">
        <v>18</v>
      </c>
      <c r="G1116" s="12" t="s">
        <v>2086</v>
      </c>
      <c r="H1116" s="14" t="s">
        <v>179</v>
      </c>
      <c r="I1116" s="28" t="s">
        <v>123</v>
      </c>
      <c r="J1116" s="26" t="n">
        <v>1998</v>
      </c>
    </row>
    <row r="1117" customFormat="false" ht="12" hidden="false" customHeight="true" outlineLevel="0" collapsed="false">
      <c r="A1117" s="5" t="n">
        <v>803</v>
      </c>
      <c r="B1117" s="21" t="s">
        <v>3460</v>
      </c>
      <c r="C1117" s="22" t="s">
        <v>3461</v>
      </c>
      <c r="D1117" s="43" t="s">
        <v>3462</v>
      </c>
      <c r="E1117" s="7" t="s">
        <v>307</v>
      </c>
      <c r="F1117" s="22" t="s">
        <v>2322</v>
      </c>
      <c r="G1117" s="8" t="n">
        <v>0.0743055555555556</v>
      </c>
      <c r="H1117" s="55" t="s">
        <v>106</v>
      </c>
      <c r="I1117" s="6" t="s">
        <v>14</v>
      </c>
      <c r="J1117" s="7"/>
    </row>
    <row r="1118" customFormat="false" ht="12.75" hidden="false" customHeight="false" outlineLevel="0" collapsed="false">
      <c r="A1118" s="5" t="n">
        <v>1080</v>
      </c>
      <c r="B1118" s="53" t="s">
        <v>3463</v>
      </c>
      <c r="C1118" s="53" t="s">
        <v>3464</v>
      </c>
      <c r="D1118" s="25" t="s">
        <v>3465</v>
      </c>
      <c r="E1118" s="111" t="s">
        <v>2454</v>
      </c>
      <c r="F1118" s="14" t="s">
        <v>2745</v>
      </c>
      <c r="G1118" s="19" t="n">
        <v>0.0680555555555556</v>
      </c>
      <c r="H1118" s="34"/>
      <c r="I1118" s="56" t="s">
        <v>185</v>
      </c>
      <c r="J1118" s="39" t="n">
        <v>1986</v>
      </c>
    </row>
    <row r="1119" customFormat="false" ht="12.75" hidden="false" customHeight="true" outlineLevel="0" collapsed="false">
      <c r="A1119" s="24" t="n">
        <v>1531</v>
      </c>
      <c r="B1119" s="25" t="s">
        <v>3463</v>
      </c>
      <c r="C1119" s="25" t="s">
        <v>3464</v>
      </c>
      <c r="D1119" s="25" t="s">
        <v>3465</v>
      </c>
      <c r="E1119" s="26" t="s">
        <v>151</v>
      </c>
      <c r="F1119" s="25" t="s">
        <v>645</v>
      </c>
      <c r="G1119" s="27" t="n">
        <v>0.0673611111111111</v>
      </c>
      <c r="H1119" s="73" t="s">
        <v>692</v>
      </c>
      <c r="I1119" s="56" t="s">
        <v>185</v>
      </c>
      <c r="J1119" s="26" t="n">
        <v>1986</v>
      </c>
    </row>
    <row r="1120" customFormat="false" ht="12.75" hidden="false" customHeight="false" outlineLevel="0" collapsed="false">
      <c r="A1120" s="24" t="n">
        <v>1815</v>
      </c>
      <c r="B1120" s="25" t="s">
        <v>3466</v>
      </c>
      <c r="C1120" s="25" t="s">
        <v>3467</v>
      </c>
      <c r="D1120" s="25" t="s">
        <v>3468</v>
      </c>
      <c r="E1120" s="26" t="s">
        <v>644</v>
      </c>
      <c r="F1120" s="25" t="s">
        <v>282</v>
      </c>
      <c r="G1120" s="27" t="n">
        <v>0.0625</v>
      </c>
      <c r="H1120" s="25" t="s">
        <v>13</v>
      </c>
      <c r="I1120" s="28"/>
      <c r="J1120" s="26"/>
    </row>
    <row r="1121" customFormat="false" ht="12.75" hidden="false" customHeight="false" outlineLevel="0" collapsed="false">
      <c r="A1121" s="5" t="n">
        <v>503</v>
      </c>
      <c r="B1121" s="29" t="s">
        <v>3469</v>
      </c>
      <c r="C1121" s="15" t="s">
        <v>3470</v>
      </c>
      <c r="D1121" s="15"/>
      <c r="E1121" s="16" t="s">
        <v>2121</v>
      </c>
      <c r="F1121" s="15" t="s">
        <v>3471</v>
      </c>
      <c r="G1121" s="17" t="n">
        <v>0.0534722222222222</v>
      </c>
      <c r="H1121" s="15"/>
      <c r="I1121" s="15" t="s">
        <v>1001</v>
      </c>
      <c r="J1121" s="7" t="n">
        <v>2002</v>
      </c>
    </row>
    <row r="1122" customFormat="false" ht="12.75" hidden="false" customHeight="false" outlineLevel="0" collapsed="false">
      <c r="A1122" s="5" t="n">
        <v>1081</v>
      </c>
      <c r="B1122" s="14" t="s">
        <v>3472</v>
      </c>
      <c r="C1122" s="14" t="s">
        <v>3473</v>
      </c>
      <c r="D1122" s="34" t="s">
        <v>3474</v>
      </c>
      <c r="E1122" s="18" t="s">
        <v>105</v>
      </c>
      <c r="F1122" s="14" t="s">
        <v>406</v>
      </c>
      <c r="G1122" s="19" t="n">
        <v>0.0756944444444444</v>
      </c>
      <c r="H1122" s="34" t="s">
        <v>13</v>
      </c>
      <c r="I1122" s="56" t="s">
        <v>20</v>
      </c>
      <c r="J1122" s="39" t="n">
        <v>2000</v>
      </c>
    </row>
    <row r="1123" customFormat="false" ht="12.75" hidden="false" customHeight="false" outlineLevel="0" collapsed="false">
      <c r="A1123" s="24" t="n">
        <v>1649</v>
      </c>
      <c r="B1123" s="34" t="s">
        <v>3475</v>
      </c>
      <c r="C1123" s="25" t="s">
        <v>3476</v>
      </c>
      <c r="D1123" s="25" t="s">
        <v>2233</v>
      </c>
      <c r="E1123" s="26" t="s">
        <v>3477</v>
      </c>
      <c r="F1123" s="25" t="s">
        <v>295</v>
      </c>
      <c r="G1123" s="27" t="n">
        <v>0.0756944444444444</v>
      </c>
      <c r="H1123" s="25" t="s">
        <v>179</v>
      </c>
      <c r="I1123" s="28" t="s">
        <v>161</v>
      </c>
      <c r="J1123" s="26" t="n">
        <v>1984</v>
      </c>
    </row>
    <row r="1124" customFormat="false" ht="12.75" hidden="false" customHeight="false" outlineLevel="0" collapsed="false">
      <c r="A1124" s="24" t="n">
        <v>1826</v>
      </c>
      <c r="B1124" s="25" t="s">
        <v>3478</v>
      </c>
      <c r="C1124" s="25" t="s">
        <v>3479</v>
      </c>
      <c r="D1124" s="25" t="s">
        <v>3480</v>
      </c>
      <c r="E1124" s="26" t="s">
        <v>3481</v>
      </c>
      <c r="F1124" s="25" t="s">
        <v>783</v>
      </c>
      <c r="G1124" s="27" t="n">
        <v>0.0555555555555556</v>
      </c>
      <c r="H1124" s="25" t="s">
        <v>19</v>
      </c>
      <c r="I1124" s="28"/>
      <c r="J1124" s="26" t="n">
        <v>2003</v>
      </c>
    </row>
    <row r="1125" customFormat="false" ht="12.75" hidden="false" customHeight="false" outlineLevel="0" collapsed="false">
      <c r="A1125" s="24" t="n">
        <v>2090</v>
      </c>
      <c r="B1125" s="11" t="s">
        <v>3482</v>
      </c>
      <c r="C1125" s="25" t="s">
        <v>3483</v>
      </c>
      <c r="D1125" s="25" t="s">
        <v>3484</v>
      </c>
      <c r="E1125" s="12" t="s">
        <v>2210</v>
      </c>
      <c r="F1125" s="25" t="s">
        <v>189</v>
      </c>
      <c r="G1125" s="12" t="s">
        <v>3485</v>
      </c>
      <c r="H1125" s="33" t="s">
        <v>106</v>
      </c>
      <c r="I1125" s="28" t="s">
        <v>201</v>
      </c>
      <c r="J1125" s="26" t="n">
        <v>1999</v>
      </c>
    </row>
    <row r="1126" customFormat="false" ht="12.75" hidden="false" customHeight="false" outlineLevel="0" collapsed="false">
      <c r="A1126" s="24" t="n">
        <v>1952</v>
      </c>
      <c r="B1126" s="25" t="s">
        <v>3486</v>
      </c>
      <c r="C1126" s="25" t="s">
        <v>3487</v>
      </c>
      <c r="D1126" s="25" t="s">
        <v>3488</v>
      </c>
      <c r="E1126" s="26" t="s">
        <v>852</v>
      </c>
      <c r="F1126" s="25" t="s">
        <v>3489</v>
      </c>
      <c r="G1126" s="27" t="n">
        <v>0.075</v>
      </c>
      <c r="H1126" s="11" t="s">
        <v>13</v>
      </c>
      <c r="I1126" s="28" t="s">
        <v>20</v>
      </c>
      <c r="J1126" s="26" t="n">
        <v>2002</v>
      </c>
    </row>
    <row r="1127" customFormat="false" ht="12.75" hidden="false" customHeight="false" outlineLevel="0" collapsed="false">
      <c r="A1127" s="5" t="n">
        <v>324</v>
      </c>
      <c r="B1127" s="6" t="s">
        <v>3490</v>
      </c>
      <c r="C1127" s="6" t="s">
        <v>3491</v>
      </c>
      <c r="D1127" s="6" t="s">
        <v>2582</v>
      </c>
      <c r="E1127" s="7" t="s">
        <v>3492</v>
      </c>
      <c r="F1127" s="15" t="s">
        <v>62</v>
      </c>
      <c r="G1127" s="8" t="n">
        <v>0.0729166666666667</v>
      </c>
      <c r="H1127" s="55" t="s">
        <v>106</v>
      </c>
      <c r="I1127" s="6" t="s">
        <v>26</v>
      </c>
      <c r="J1127" s="7" t="n">
        <v>1991</v>
      </c>
    </row>
    <row r="1128" customFormat="false" ht="12.75" hidden="false" customHeight="true" outlineLevel="0" collapsed="false">
      <c r="A1128" s="24" t="n">
        <v>367</v>
      </c>
      <c r="B1128" s="34" t="s">
        <v>3493</v>
      </c>
      <c r="C1128" s="34" t="s">
        <v>3494</v>
      </c>
      <c r="D1128" s="34"/>
      <c r="E1128" s="39" t="s">
        <v>178</v>
      </c>
      <c r="F1128" s="34" t="s">
        <v>31</v>
      </c>
      <c r="G1128" s="37" t="n">
        <v>0.0305555555555556</v>
      </c>
      <c r="H1128" s="34" t="s">
        <v>19</v>
      </c>
      <c r="I1128" s="38" t="s">
        <v>354</v>
      </c>
      <c r="J1128" s="39"/>
    </row>
    <row r="1129" customFormat="false" ht="12.75" hidden="false" customHeight="false" outlineLevel="0" collapsed="false">
      <c r="A1129" s="24" t="n">
        <v>2150</v>
      </c>
      <c r="B1129" s="25" t="s">
        <v>3495</v>
      </c>
      <c r="C1129" s="25" t="s">
        <v>3496</v>
      </c>
      <c r="D1129" s="25" t="s">
        <v>3497</v>
      </c>
      <c r="E1129" s="26" t="s">
        <v>2429</v>
      </c>
      <c r="F1129" s="25" t="s">
        <v>18</v>
      </c>
      <c r="G1129" s="27" t="n">
        <v>0.176388888888889</v>
      </c>
      <c r="H1129" s="25" t="s">
        <v>13</v>
      </c>
      <c r="I1129" s="28" t="s">
        <v>26</v>
      </c>
      <c r="J1129" s="26" t="n">
        <v>1996</v>
      </c>
    </row>
    <row r="1130" customFormat="false" ht="12.75" hidden="false" customHeight="false" outlineLevel="0" collapsed="false">
      <c r="A1130" s="24" t="n">
        <v>2148</v>
      </c>
      <c r="B1130" s="25" t="s">
        <v>3498</v>
      </c>
      <c r="C1130" s="25" t="s">
        <v>3499</v>
      </c>
      <c r="D1130" s="25" t="s">
        <v>3500</v>
      </c>
      <c r="E1130" s="26" t="s">
        <v>3501</v>
      </c>
      <c r="F1130" s="25" t="s">
        <v>332</v>
      </c>
      <c r="G1130" s="27" t="n">
        <v>0.0715277777777778</v>
      </c>
      <c r="H1130" s="14" t="s">
        <v>179</v>
      </c>
      <c r="I1130" s="28" t="s">
        <v>26</v>
      </c>
      <c r="J1130" s="26" t="n">
        <v>1992</v>
      </c>
    </row>
    <row r="1131" customFormat="false" ht="12.75" hidden="false" customHeight="false" outlineLevel="0" collapsed="false">
      <c r="A1131" s="24" t="n">
        <v>2091</v>
      </c>
      <c r="B1131" s="11" t="s">
        <v>3502</v>
      </c>
      <c r="C1131" s="25" t="s">
        <v>3503</v>
      </c>
      <c r="D1131" s="25" t="s">
        <v>648</v>
      </c>
      <c r="E1131" s="12" t="s">
        <v>105</v>
      </c>
      <c r="F1131" s="25" t="s">
        <v>18</v>
      </c>
      <c r="G1131" s="12" t="s">
        <v>1389</v>
      </c>
      <c r="H1131" s="25" t="s">
        <v>112</v>
      </c>
      <c r="I1131" s="28" t="s">
        <v>889</v>
      </c>
      <c r="J1131" s="26" t="n">
        <v>1993</v>
      </c>
    </row>
    <row r="1132" customFormat="false" ht="13.5" hidden="false" customHeight="true" outlineLevel="0" collapsed="false">
      <c r="A1132" s="24" t="n">
        <v>1923</v>
      </c>
      <c r="B1132" s="25" t="s">
        <v>3504</v>
      </c>
      <c r="C1132" s="25" t="s">
        <v>3505</v>
      </c>
      <c r="D1132" s="25" t="s">
        <v>557</v>
      </c>
      <c r="E1132" s="26" t="s">
        <v>1470</v>
      </c>
      <c r="F1132" s="25" t="s">
        <v>286</v>
      </c>
      <c r="G1132" s="27" t="n">
        <v>0.0868055555555556</v>
      </c>
      <c r="H1132" s="22" t="s">
        <v>13</v>
      </c>
      <c r="I1132" s="28" t="s">
        <v>26</v>
      </c>
      <c r="J1132" s="26" t="n">
        <v>1993</v>
      </c>
    </row>
    <row r="1133" customFormat="false" ht="12.75" hidden="false" customHeight="true" outlineLevel="0" collapsed="false">
      <c r="A1133" s="24" t="n">
        <v>2092</v>
      </c>
      <c r="B1133" s="11" t="s">
        <v>3506</v>
      </c>
      <c r="C1133" s="25" t="s">
        <v>3507</v>
      </c>
      <c r="D1133" s="25" t="s">
        <v>3508</v>
      </c>
      <c r="E1133" s="12" t="s">
        <v>221</v>
      </c>
      <c r="F1133" s="25" t="s">
        <v>460</v>
      </c>
      <c r="G1133" s="13" t="n">
        <v>0.06875</v>
      </c>
      <c r="H1133" s="25" t="s">
        <v>112</v>
      </c>
      <c r="I1133" s="28" t="s">
        <v>26</v>
      </c>
      <c r="J1133" s="26" t="n">
        <v>1994</v>
      </c>
    </row>
    <row r="1134" customFormat="false" ht="12.75" hidden="false" customHeight="false" outlineLevel="0" collapsed="false">
      <c r="A1134" s="24" t="n">
        <v>1830</v>
      </c>
      <c r="B1134" s="25" t="s">
        <v>3509</v>
      </c>
      <c r="C1134" s="25" t="s">
        <v>3510</v>
      </c>
      <c r="D1134" s="25" t="s">
        <v>3115</v>
      </c>
      <c r="E1134" s="26" t="s">
        <v>3511</v>
      </c>
      <c r="F1134" s="25" t="s">
        <v>332</v>
      </c>
      <c r="G1134" s="27" t="n">
        <v>0.101388888888889</v>
      </c>
      <c r="H1134" s="33" t="s">
        <v>106</v>
      </c>
      <c r="I1134" s="28"/>
      <c r="J1134" s="26" t="n">
        <v>2003</v>
      </c>
    </row>
    <row r="1135" customFormat="false" ht="12.75" hidden="false" customHeight="false" outlineLevel="0" collapsed="false">
      <c r="A1135" s="24" t="n">
        <v>1448</v>
      </c>
      <c r="B1135" s="34" t="s">
        <v>3512</v>
      </c>
      <c r="C1135" s="34" t="s">
        <v>3513</v>
      </c>
      <c r="D1135" s="34" t="s">
        <v>3003</v>
      </c>
      <c r="E1135" s="39" t="s">
        <v>54</v>
      </c>
      <c r="F1135" s="34" t="s">
        <v>31</v>
      </c>
      <c r="G1135" s="37" t="n">
        <v>0.0673611111111111</v>
      </c>
      <c r="H1135" s="34"/>
      <c r="I1135" s="38" t="s">
        <v>180</v>
      </c>
      <c r="J1135" s="39" t="n">
        <v>2001</v>
      </c>
    </row>
    <row r="1136" customFormat="false" ht="12.75" hidden="false" customHeight="false" outlineLevel="0" collapsed="false">
      <c r="A1136" s="24" t="n">
        <v>1345</v>
      </c>
      <c r="B1136" s="25" t="s">
        <v>3514</v>
      </c>
      <c r="C1136" s="25" t="s">
        <v>3515</v>
      </c>
      <c r="D1136" s="25"/>
      <c r="E1136" s="26" t="s">
        <v>610</v>
      </c>
      <c r="F1136" s="25" t="s">
        <v>205</v>
      </c>
      <c r="G1136" s="27" t="n">
        <v>0.0902777777777778</v>
      </c>
      <c r="H1136" s="25"/>
      <c r="I1136" s="28"/>
      <c r="J1136" s="26" t="n">
        <v>2001</v>
      </c>
    </row>
    <row r="1137" customFormat="false" ht="12.75" hidden="false" customHeight="false" outlineLevel="0" collapsed="false">
      <c r="A1137" s="5" t="n">
        <v>158</v>
      </c>
      <c r="B1137" s="14" t="s">
        <v>3516</v>
      </c>
      <c r="C1137" s="14" t="s">
        <v>3517</v>
      </c>
      <c r="D1137" s="14" t="s">
        <v>3518</v>
      </c>
      <c r="E1137" s="18" t="s">
        <v>1203</v>
      </c>
      <c r="F1137" s="14" t="s">
        <v>379</v>
      </c>
      <c r="G1137" s="19" t="n">
        <v>0.06875</v>
      </c>
      <c r="H1137" s="14" t="s">
        <v>19</v>
      </c>
      <c r="I1137" s="38" t="s">
        <v>354</v>
      </c>
      <c r="J1137" s="7" t="n">
        <v>2001</v>
      </c>
    </row>
    <row r="1138" customFormat="false" ht="12.75" hidden="false" customHeight="true" outlineLevel="0" collapsed="false">
      <c r="A1138" s="24" t="n">
        <v>2395</v>
      </c>
      <c r="B1138" s="25" t="s">
        <v>3519</v>
      </c>
      <c r="C1138" s="25" t="s">
        <v>3520</v>
      </c>
      <c r="D1138" s="25" t="s">
        <v>3521</v>
      </c>
      <c r="E1138" s="26" t="s">
        <v>2531</v>
      </c>
      <c r="F1138" s="25" t="s">
        <v>18</v>
      </c>
      <c r="G1138" s="27" t="n">
        <v>0.0819444444444444</v>
      </c>
      <c r="H1138" s="33" t="s">
        <v>106</v>
      </c>
      <c r="I1138" s="28" t="s">
        <v>20</v>
      </c>
      <c r="J1138" s="26" t="n">
        <v>2004</v>
      </c>
    </row>
    <row r="1139" customFormat="false" ht="12.75" hidden="false" customHeight="false" outlineLevel="0" collapsed="false">
      <c r="A1139" s="24" t="n">
        <v>1333</v>
      </c>
      <c r="B1139" s="25" t="s">
        <v>3522</v>
      </c>
      <c r="C1139" s="25" t="s">
        <v>3523</v>
      </c>
      <c r="D1139" s="25"/>
      <c r="E1139" s="26" t="s">
        <v>1203</v>
      </c>
      <c r="F1139" s="25" t="s">
        <v>87</v>
      </c>
      <c r="G1139" s="27" t="n">
        <v>0.0604166666666667</v>
      </c>
      <c r="H1139" s="25"/>
      <c r="I1139" s="28"/>
      <c r="J1139" s="26" t="n">
        <v>2002</v>
      </c>
    </row>
    <row r="1140" customFormat="false" ht="12.75" hidden="false" customHeight="false" outlineLevel="0" collapsed="false">
      <c r="A1140" s="24" t="n">
        <v>1818</v>
      </c>
      <c r="B1140" s="25" t="s">
        <v>3524</v>
      </c>
      <c r="C1140" s="25" t="s">
        <v>3525</v>
      </c>
      <c r="D1140" s="25" t="s">
        <v>3526</v>
      </c>
      <c r="E1140" s="26" t="s">
        <v>1074</v>
      </c>
      <c r="F1140" s="25" t="s">
        <v>152</v>
      </c>
      <c r="G1140" s="27" t="n">
        <v>0.0840277777777778</v>
      </c>
      <c r="H1140" s="25" t="s">
        <v>13</v>
      </c>
      <c r="I1140" s="28" t="s">
        <v>132</v>
      </c>
      <c r="J1140" s="26" t="n">
        <v>2003</v>
      </c>
    </row>
    <row r="1141" customFormat="false" ht="12.75" hidden="false" customHeight="false" outlineLevel="0" collapsed="false">
      <c r="A1141" s="9" t="n">
        <v>1901</v>
      </c>
      <c r="B1141" s="11" t="s">
        <v>3527</v>
      </c>
      <c r="C1141" s="11" t="s">
        <v>3528</v>
      </c>
      <c r="D1141" s="11"/>
      <c r="E1141" s="11" t="s">
        <v>644</v>
      </c>
      <c r="F1141" s="11" t="s">
        <v>3037</v>
      </c>
      <c r="G1141" s="68" t="n">
        <v>0.581944444444445</v>
      </c>
      <c r="H1141" s="11" t="s">
        <v>112</v>
      </c>
      <c r="I1141" s="11" t="s">
        <v>132</v>
      </c>
      <c r="J1141" s="11" t="n">
        <v>2002</v>
      </c>
    </row>
    <row r="1142" customFormat="false" ht="21" hidden="false" customHeight="false" outlineLevel="0" collapsed="false">
      <c r="A1142" s="5" t="n">
        <v>659</v>
      </c>
      <c r="B1142" s="29" t="s">
        <v>3529</v>
      </c>
      <c r="C1142" s="43" t="s">
        <v>3530</v>
      </c>
      <c r="D1142" s="43" t="s">
        <v>3531</v>
      </c>
      <c r="E1142" s="16" t="s">
        <v>351</v>
      </c>
      <c r="F1142" s="43" t="s">
        <v>197</v>
      </c>
      <c r="G1142" s="17" t="n">
        <v>0.0520833333333333</v>
      </c>
      <c r="H1142" s="83" t="s">
        <v>106</v>
      </c>
      <c r="I1142" s="15" t="s">
        <v>113</v>
      </c>
      <c r="J1142" s="7" t="n">
        <v>2000</v>
      </c>
    </row>
    <row r="1143" customFormat="false" ht="12.75" hidden="false" customHeight="false" outlineLevel="0" collapsed="false">
      <c r="A1143" s="5" t="n">
        <v>232</v>
      </c>
      <c r="B1143" s="14" t="s">
        <v>3532</v>
      </c>
      <c r="C1143" s="14" t="s">
        <v>3533</v>
      </c>
      <c r="D1143" s="14" t="s">
        <v>3534</v>
      </c>
      <c r="E1143" s="18" t="s">
        <v>3535</v>
      </c>
      <c r="F1143" s="14" t="s">
        <v>62</v>
      </c>
      <c r="G1143" s="19" t="n">
        <v>0.0659722222222222</v>
      </c>
      <c r="H1143" s="14" t="s">
        <v>19</v>
      </c>
      <c r="I1143" s="14" t="s">
        <v>26</v>
      </c>
      <c r="J1143" s="7" t="n">
        <v>2001</v>
      </c>
    </row>
    <row r="1144" customFormat="false" ht="12.75" hidden="false" customHeight="false" outlineLevel="0" collapsed="false">
      <c r="A1144" s="24" t="n">
        <v>2093</v>
      </c>
      <c r="B1144" s="11" t="s">
        <v>3536</v>
      </c>
      <c r="C1144" s="25" t="s">
        <v>3537</v>
      </c>
      <c r="D1144" s="25" t="s">
        <v>3538</v>
      </c>
      <c r="E1144" s="12" t="s">
        <v>2464</v>
      </c>
      <c r="F1144" s="25" t="s">
        <v>1530</v>
      </c>
      <c r="G1144" s="12" t="s">
        <v>3539</v>
      </c>
      <c r="H1144" s="14" t="s">
        <v>19</v>
      </c>
      <c r="I1144" s="28" t="s">
        <v>132</v>
      </c>
      <c r="J1144" s="26" t="n">
        <v>1997</v>
      </c>
    </row>
    <row r="1145" customFormat="false" ht="12.75" hidden="false" customHeight="false" outlineLevel="0" collapsed="false">
      <c r="A1145" s="24" t="n">
        <v>2094</v>
      </c>
      <c r="B1145" s="11" t="s">
        <v>3540</v>
      </c>
      <c r="C1145" s="25" t="s">
        <v>3541</v>
      </c>
      <c r="D1145" s="25" t="s">
        <v>3542</v>
      </c>
      <c r="E1145" s="12" t="s">
        <v>826</v>
      </c>
      <c r="F1145" s="25" t="s">
        <v>319</v>
      </c>
      <c r="G1145" s="12" t="s">
        <v>3543</v>
      </c>
      <c r="H1145" s="14" t="s">
        <v>19</v>
      </c>
      <c r="I1145" s="28" t="s">
        <v>20</v>
      </c>
      <c r="J1145" s="26" t="n">
        <v>2000</v>
      </c>
    </row>
    <row r="1146" customFormat="false" ht="12.75" hidden="false" customHeight="false" outlineLevel="0" collapsed="false">
      <c r="A1146" s="5" t="n">
        <v>388</v>
      </c>
      <c r="B1146" s="15" t="s">
        <v>3544</v>
      </c>
      <c r="C1146" s="6" t="s">
        <v>3545</v>
      </c>
      <c r="D1146" s="6" t="s">
        <v>3546</v>
      </c>
      <c r="E1146" s="7" t="s">
        <v>117</v>
      </c>
      <c r="F1146" s="15" t="s">
        <v>62</v>
      </c>
      <c r="G1146" s="8" t="n">
        <v>0.0923611111111111</v>
      </c>
      <c r="H1146" s="14" t="s">
        <v>19</v>
      </c>
      <c r="I1146" s="6" t="s">
        <v>26</v>
      </c>
      <c r="J1146" s="7" t="n">
        <v>1994</v>
      </c>
    </row>
    <row r="1147" customFormat="false" ht="13.5" hidden="false" customHeight="true" outlineLevel="0" collapsed="false">
      <c r="A1147" s="5" t="n">
        <v>170</v>
      </c>
      <c r="B1147" s="14" t="s">
        <v>3547</v>
      </c>
      <c r="C1147" s="14" t="s">
        <v>3548</v>
      </c>
      <c r="D1147" s="14" t="s">
        <v>3549</v>
      </c>
      <c r="E1147" s="18" t="s">
        <v>567</v>
      </c>
      <c r="F1147" s="14" t="s">
        <v>62</v>
      </c>
      <c r="G1147" s="19" t="n">
        <v>0.08125</v>
      </c>
      <c r="H1147" s="23" t="s">
        <v>106</v>
      </c>
      <c r="I1147" s="14" t="s">
        <v>20</v>
      </c>
      <c r="J1147" s="7" t="n">
        <v>2000</v>
      </c>
    </row>
    <row r="1148" customFormat="false" ht="12.75" hidden="false" customHeight="false" outlineLevel="0" collapsed="false">
      <c r="A1148" s="24" t="n">
        <v>2095</v>
      </c>
      <c r="B1148" s="11" t="s">
        <v>3550</v>
      </c>
      <c r="C1148" s="25" t="s">
        <v>3551</v>
      </c>
      <c r="D1148" s="25" t="s">
        <v>3552</v>
      </c>
      <c r="E1148" s="12" t="s">
        <v>3553</v>
      </c>
      <c r="F1148" s="25" t="s">
        <v>332</v>
      </c>
      <c r="G1148" s="12" t="s">
        <v>2445</v>
      </c>
      <c r="H1148" s="33" t="s">
        <v>106</v>
      </c>
      <c r="I1148" s="28" t="s">
        <v>20</v>
      </c>
      <c r="J1148" s="26" t="n">
        <v>1999</v>
      </c>
    </row>
    <row r="1149" customFormat="false" ht="13.5" hidden="false" customHeight="true" outlineLevel="0" collapsed="false">
      <c r="A1149" s="30" t="n">
        <v>2438</v>
      </c>
      <c r="B1149" s="25" t="s">
        <v>3554</v>
      </c>
      <c r="C1149" s="25" t="s">
        <v>3555</v>
      </c>
      <c r="D1149" s="25" t="s">
        <v>499</v>
      </c>
      <c r="E1149" s="31" t="s">
        <v>695</v>
      </c>
      <c r="F1149" s="25" t="s">
        <v>3556</v>
      </c>
      <c r="G1149" s="32" t="n">
        <v>0.0819444444444444</v>
      </c>
      <c r="H1149" s="33" t="s">
        <v>106</v>
      </c>
      <c r="I1149" s="28" t="s">
        <v>14</v>
      </c>
      <c r="J1149" s="26" t="n">
        <v>2005</v>
      </c>
    </row>
    <row r="1150" customFormat="false" ht="12.75" hidden="false" customHeight="false" outlineLevel="0" collapsed="false">
      <c r="A1150" s="5" t="n">
        <v>637</v>
      </c>
      <c r="B1150" s="29" t="s">
        <v>3557</v>
      </c>
      <c r="C1150" s="22" t="s">
        <v>3558</v>
      </c>
      <c r="D1150" s="22" t="s">
        <v>3559</v>
      </c>
      <c r="E1150" s="7" t="s">
        <v>3560</v>
      </c>
      <c r="F1150" s="22" t="s">
        <v>44</v>
      </c>
      <c r="G1150" s="8" t="n">
        <v>0.0645833333333333</v>
      </c>
      <c r="H1150" s="23" t="s">
        <v>106</v>
      </c>
      <c r="I1150" s="6" t="s">
        <v>147</v>
      </c>
      <c r="J1150" s="7" t="n">
        <v>1998</v>
      </c>
    </row>
    <row r="1151" customFormat="false" ht="12.75" hidden="false" customHeight="false" outlineLevel="0" collapsed="false">
      <c r="A1151" s="30" t="n">
        <v>2414</v>
      </c>
      <c r="B1151" s="11" t="s">
        <v>3561</v>
      </c>
      <c r="C1151" s="11" t="s">
        <v>3562</v>
      </c>
      <c r="D1151" s="11" t="s">
        <v>3563</v>
      </c>
      <c r="E1151" s="31" t="s">
        <v>1806</v>
      </c>
      <c r="F1151" s="25" t="s">
        <v>189</v>
      </c>
      <c r="G1151" s="31" t="s">
        <v>1009</v>
      </c>
      <c r="H1151" s="33" t="s">
        <v>106</v>
      </c>
      <c r="I1151" s="28" t="s">
        <v>26</v>
      </c>
      <c r="J1151" s="26" t="n">
        <v>2004</v>
      </c>
    </row>
    <row r="1152" customFormat="false" ht="12.75" hidden="false" customHeight="false" outlineLevel="0" collapsed="false">
      <c r="A1152" s="24" t="n">
        <v>2096</v>
      </c>
      <c r="B1152" s="11" t="s">
        <v>3564</v>
      </c>
      <c r="C1152" s="25" t="s">
        <v>3565</v>
      </c>
      <c r="D1152" s="25" t="s">
        <v>3566</v>
      </c>
      <c r="E1152" s="12" t="s">
        <v>1923</v>
      </c>
      <c r="F1152" s="25" t="s">
        <v>332</v>
      </c>
      <c r="G1152" s="12" t="s">
        <v>283</v>
      </c>
      <c r="H1152" s="22" t="s">
        <v>13</v>
      </c>
      <c r="I1152" s="28" t="s">
        <v>161</v>
      </c>
      <c r="J1152" s="26" t="n">
        <v>1998</v>
      </c>
    </row>
    <row r="1153" customFormat="false" ht="12.75" hidden="false" customHeight="false" outlineLevel="0" collapsed="false">
      <c r="A1153" s="24" t="n">
        <v>930</v>
      </c>
      <c r="B1153" s="25" t="s">
        <v>3567</v>
      </c>
      <c r="C1153" s="25" t="s">
        <v>2718</v>
      </c>
      <c r="D1153" s="25"/>
      <c r="E1153" s="26" t="s">
        <v>47</v>
      </c>
      <c r="F1153" s="25"/>
      <c r="G1153" s="26"/>
      <c r="H1153" s="25"/>
      <c r="I1153" s="28" t="s">
        <v>14</v>
      </c>
      <c r="J1153" s="26"/>
    </row>
    <row r="1154" customFormat="false" ht="12.75" hidden="false" customHeight="false" outlineLevel="0" collapsed="false">
      <c r="A1154" s="5" t="n">
        <v>340</v>
      </c>
      <c r="B1154" s="6" t="s">
        <v>3568</v>
      </c>
      <c r="C1154" s="6" t="s">
        <v>3569</v>
      </c>
      <c r="D1154" s="6" t="s">
        <v>3570</v>
      </c>
      <c r="E1154" s="7" t="s">
        <v>2393</v>
      </c>
      <c r="F1154" s="15" t="s">
        <v>44</v>
      </c>
      <c r="G1154" s="8" t="n">
        <v>0.0694444444444444</v>
      </c>
      <c r="H1154" s="15" t="s">
        <v>112</v>
      </c>
      <c r="I1154" s="6" t="s">
        <v>20</v>
      </c>
      <c r="J1154" s="7" t="n">
        <v>1999</v>
      </c>
    </row>
    <row r="1155" customFormat="false" ht="13.5" hidden="false" customHeight="true" outlineLevel="0" collapsed="false">
      <c r="A1155" s="24" t="n">
        <v>2035</v>
      </c>
      <c r="B1155" s="25" t="s">
        <v>3571</v>
      </c>
      <c r="C1155" s="25" t="s">
        <v>3572</v>
      </c>
      <c r="D1155" s="25" t="s">
        <v>3573</v>
      </c>
      <c r="E1155" s="26" t="s">
        <v>852</v>
      </c>
      <c r="F1155" s="25" t="s">
        <v>189</v>
      </c>
      <c r="G1155" s="27" t="n">
        <v>0.0770833333333333</v>
      </c>
      <c r="H1155" s="22" t="s">
        <v>13</v>
      </c>
      <c r="I1155" s="28" t="s">
        <v>26</v>
      </c>
      <c r="J1155" s="26" t="n">
        <v>1997</v>
      </c>
    </row>
    <row r="1156" customFormat="false" ht="11.25" hidden="false" customHeight="true" outlineLevel="0" collapsed="false">
      <c r="A1156" s="24" t="n">
        <v>529</v>
      </c>
      <c r="B1156" s="20" t="s">
        <v>3574</v>
      </c>
      <c r="C1156" s="6" t="s">
        <v>3575</v>
      </c>
      <c r="D1156" s="6"/>
      <c r="E1156" s="7" t="s">
        <v>139</v>
      </c>
      <c r="F1156" s="15" t="s">
        <v>3576</v>
      </c>
      <c r="G1156" s="8" t="n">
        <v>0.0875</v>
      </c>
      <c r="H1156" s="6"/>
      <c r="I1156" s="6" t="s">
        <v>161</v>
      </c>
      <c r="J1156" s="7"/>
    </row>
    <row r="1157" customFormat="false" ht="12.75" hidden="false" customHeight="false" outlineLevel="0" collapsed="false">
      <c r="A1157" s="5" t="n">
        <v>99</v>
      </c>
      <c r="B1157" s="14" t="s">
        <v>3577</v>
      </c>
      <c r="C1157" s="14" t="s">
        <v>3578</v>
      </c>
      <c r="D1157" s="14" t="s">
        <v>3579</v>
      </c>
      <c r="E1157" s="18" t="s">
        <v>826</v>
      </c>
      <c r="F1157" s="14" t="s">
        <v>44</v>
      </c>
      <c r="G1157" s="19" t="n">
        <v>0.0763888888888889</v>
      </c>
      <c r="H1157" s="15" t="s">
        <v>112</v>
      </c>
      <c r="I1157" s="14" t="s">
        <v>132</v>
      </c>
      <c r="J1157" s="7" t="n">
        <v>1996</v>
      </c>
    </row>
    <row r="1158" customFormat="false" ht="12.75" hidden="false" customHeight="false" outlineLevel="0" collapsed="false">
      <c r="A1158" s="5" t="n">
        <v>252</v>
      </c>
      <c r="B1158" s="14" t="s">
        <v>3580</v>
      </c>
      <c r="C1158" s="14" t="s">
        <v>3581</v>
      </c>
      <c r="D1158" s="14" t="s">
        <v>2453</v>
      </c>
      <c r="E1158" s="18" t="s">
        <v>105</v>
      </c>
      <c r="F1158" s="14" t="s">
        <v>35</v>
      </c>
      <c r="G1158" s="19" t="n">
        <v>0.0875</v>
      </c>
      <c r="H1158" s="14" t="s">
        <v>93</v>
      </c>
      <c r="I1158" s="14" t="s">
        <v>20</v>
      </c>
      <c r="J1158" s="7" t="n">
        <v>1990</v>
      </c>
    </row>
    <row r="1159" customFormat="false" ht="21" hidden="false" customHeight="false" outlineLevel="0" collapsed="false">
      <c r="A1159" s="5" t="n">
        <v>875</v>
      </c>
      <c r="B1159" s="15" t="s">
        <v>3582</v>
      </c>
      <c r="C1159" s="15" t="s">
        <v>1621</v>
      </c>
      <c r="D1159" s="15" t="s">
        <v>1300</v>
      </c>
      <c r="E1159" s="16" t="s">
        <v>1622</v>
      </c>
      <c r="F1159" s="15" t="s">
        <v>62</v>
      </c>
      <c r="G1159" s="17" t="n">
        <v>0.0743055555555556</v>
      </c>
      <c r="H1159" s="15" t="s">
        <v>670</v>
      </c>
      <c r="I1159" s="15"/>
      <c r="J1159" s="16"/>
    </row>
    <row r="1160" customFormat="false" ht="21" hidden="false" customHeight="false" outlineLevel="0" collapsed="false">
      <c r="A1160" s="5" t="n">
        <v>114</v>
      </c>
      <c r="B1160" s="14" t="s">
        <v>3583</v>
      </c>
      <c r="C1160" s="14" t="s">
        <v>3584</v>
      </c>
      <c r="D1160" s="14"/>
      <c r="E1160" s="18" t="s">
        <v>3585</v>
      </c>
      <c r="F1160" s="14" t="s">
        <v>31</v>
      </c>
      <c r="G1160" s="19" t="n">
        <v>0.0569444444444444</v>
      </c>
      <c r="H1160" s="14" t="s">
        <v>19</v>
      </c>
      <c r="I1160" s="14" t="s">
        <v>113</v>
      </c>
      <c r="J1160" s="7"/>
    </row>
    <row r="1161" customFormat="false" ht="12.75" hidden="false" customHeight="false" outlineLevel="0" collapsed="false">
      <c r="A1161" s="5" t="n">
        <v>159</v>
      </c>
      <c r="B1161" s="29" t="s">
        <v>3586</v>
      </c>
      <c r="C1161" s="22" t="s">
        <v>3587</v>
      </c>
      <c r="D1161" s="22" t="s">
        <v>3588</v>
      </c>
      <c r="E1161" s="7" t="s">
        <v>463</v>
      </c>
      <c r="F1161" s="22" t="s">
        <v>44</v>
      </c>
      <c r="G1161" s="8" t="n">
        <v>0.0777777777777778</v>
      </c>
      <c r="H1161" s="14" t="s">
        <v>19</v>
      </c>
      <c r="I1161" s="6" t="s">
        <v>147</v>
      </c>
      <c r="J1161" s="7" t="n">
        <v>1999</v>
      </c>
    </row>
    <row r="1162" customFormat="false" ht="12.75" hidden="false" customHeight="true" outlineLevel="0" collapsed="false">
      <c r="A1162" s="24" t="n">
        <v>2164</v>
      </c>
      <c r="B1162" s="25" t="s">
        <v>3589</v>
      </c>
      <c r="C1162" s="25" t="s">
        <v>3590</v>
      </c>
      <c r="D1162" s="25" t="s">
        <v>3591</v>
      </c>
      <c r="E1162" s="26" t="s">
        <v>254</v>
      </c>
      <c r="F1162" s="25" t="s">
        <v>332</v>
      </c>
      <c r="G1162" s="27" t="n">
        <v>0.0625</v>
      </c>
      <c r="H1162" s="25" t="s">
        <v>112</v>
      </c>
      <c r="I1162" s="28" t="s">
        <v>147</v>
      </c>
      <c r="J1162" s="26" t="n">
        <v>2004</v>
      </c>
    </row>
    <row r="1163" customFormat="false" ht="12.75" hidden="false" customHeight="false" outlineLevel="0" collapsed="false">
      <c r="A1163" s="24" t="n">
        <v>922</v>
      </c>
      <c r="B1163" s="25" t="s">
        <v>3592</v>
      </c>
      <c r="C1163" s="25" t="s">
        <v>3593</v>
      </c>
      <c r="D1163" s="25" t="s">
        <v>840</v>
      </c>
      <c r="E1163" s="26" t="s">
        <v>117</v>
      </c>
      <c r="F1163" s="25" t="s">
        <v>18</v>
      </c>
      <c r="G1163" s="27" t="n">
        <v>0.0666666666666667</v>
      </c>
      <c r="H1163" s="15" t="s">
        <v>112</v>
      </c>
      <c r="I1163" s="28" t="s">
        <v>26</v>
      </c>
      <c r="J1163" s="26" t="n">
        <v>2001</v>
      </c>
    </row>
    <row r="1164" customFormat="false" ht="12.75" hidden="false" customHeight="false" outlineLevel="0" collapsed="false">
      <c r="A1164" s="5" t="n">
        <v>670</v>
      </c>
      <c r="B1164" s="29" t="s">
        <v>3594</v>
      </c>
      <c r="C1164" s="43" t="s">
        <v>3595</v>
      </c>
      <c r="D1164" s="43"/>
      <c r="E1164" s="16" t="s">
        <v>47</v>
      </c>
      <c r="F1164" s="43" t="s">
        <v>3596</v>
      </c>
      <c r="G1164" s="17" t="n">
        <v>0.0763888888888889</v>
      </c>
      <c r="H1164" s="43"/>
      <c r="I1164" s="15" t="s">
        <v>14</v>
      </c>
      <c r="J1164" s="7"/>
    </row>
    <row r="1165" customFormat="false" ht="12.75" hidden="false" customHeight="false" outlineLevel="0" collapsed="false">
      <c r="A1165" s="5" t="n">
        <v>785</v>
      </c>
      <c r="B1165" s="22" t="s">
        <v>3597</v>
      </c>
      <c r="C1165" s="22" t="s">
        <v>3598</v>
      </c>
      <c r="D1165" s="22" t="s">
        <v>3599</v>
      </c>
      <c r="E1165" s="7" t="s">
        <v>139</v>
      </c>
      <c r="F1165" s="22" t="s">
        <v>379</v>
      </c>
      <c r="G1165" s="8" t="n">
        <v>0.0569444444444444</v>
      </c>
      <c r="H1165" s="22" t="s">
        <v>112</v>
      </c>
      <c r="I1165" s="6"/>
      <c r="J1165" s="7" t="n">
        <v>2001</v>
      </c>
    </row>
    <row r="1166" customFormat="false" ht="12.75" hidden="false" customHeight="false" outlineLevel="0" collapsed="false">
      <c r="A1166" s="5" t="n">
        <v>470</v>
      </c>
      <c r="B1166" s="29" t="s">
        <v>3600</v>
      </c>
      <c r="C1166" s="15" t="s">
        <v>3601</v>
      </c>
      <c r="D1166" s="15"/>
      <c r="E1166" s="16" t="s">
        <v>3602</v>
      </c>
      <c r="F1166" s="15" t="s">
        <v>205</v>
      </c>
      <c r="G1166" s="17" t="n">
        <v>0.0618055555555556</v>
      </c>
      <c r="H1166" s="23" t="s">
        <v>106</v>
      </c>
      <c r="I1166" s="15" t="s">
        <v>14</v>
      </c>
      <c r="J1166" s="7"/>
    </row>
    <row r="1167" customFormat="false" ht="13.5" hidden="false" customHeight="true" outlineLevel="0" collapsed="false">
      <c r="A1167" s="5" t="n">
        <v>103</v>
      </c>
      <c r="B1167" s="14" t="s">
        <v>3603</v>
      </c>
      <c r="C1167" s="6" t="s">
        <v>3604</v>
      </c>
      <c r="D1167" s="6" t="s">
        <v>3605</v>
      </c>
      <c r="E1167" s="18" t="s">
        <v>3606</v>
      </c>
      <c r="F1167" s="14" t="s">
        <v>319</v>
      </c>
      <c r="G1167" s="19" t="n">
        <v>0.0826388888888889</v>
      </c>
      <c r="H1167" s="84" t="s">
        <v>19</v>
      </c>
      <c r="I1167" s="14" t="s">
        <v>180</v>
      </c>
      <c r="J1167" s="7" t="n">
        <v>2000</v>
      </c>
    </row>
    <row r="1168" customFormat="false" ht="12.75" hidden="false" customHeight="false" outlineLevel="0" collapsed="false">
      <c r="A1168" s="5" t="n">
        <v>1238</v>
      </c>
      <c r="B1168" s="34" t="s">
        <v>3607</v>
      </c>
      <c r="C1168" s="67" t="s">
        <v>3608</v>
      </c>
      <c r="D1168" s="67" t="s">
        <v>3609</v>
      </c>
      <c r="E1168" s="36" t="s">
        <v>105</v>
      </c>
      <c r="F1168" s="34" t="s">
        <v>636</v>
      </c>
      <c r="G1168" s="37" t="n">
        <v>0.0604166666666667</v>
      </c>
      <c r="H1168" s="25" t="s">
        <v>112</v>
      </c>
      <c r="I1168" s="38" t="s">
        <v>141</v>
      </c>
      <c r="J1168" s="39" t="n">
        <v>1997</v>
      </c>
    </row>
    <row r="1169" customFormat="false" ht="13.5" hidden="false" customHeight="true" outlineLevel="0" collapsed="false">
      <c r="A1169" s="24" t="n">
        <v>1545</v>
      </c>
      <c r="B1169" s="25" t="s">
        <v>3610</v>
      </c>
      <c r="C1169" s="25" t="s">
        <v>3611</v>
      </c>
      <c r="D1169" s="25" t="s">
        <v>3612</v>
      </c>
      <c r="E1169" s="26" t="s">
        <v>3613</v>
      </c>
      <c r="F1169" s="25" t="s">
        <v>101</v>
      </c>
      <c r="G1169" s="27" t="n">
        <v>0.0680555555555556</v>
      </c>
      <c r="H1169" s="25" t="s">
        <v>19</v>
      </c>
      <c r="I1169" s="28" t="s">
        <v>113</v>
      </c>
      <c r="J1169" s="26"/>
    </row>
    <row r="1170" customFormat="false" ht="13.5" hidden="false" customHeight="true" outlineLevel="0" collapsed="false">
      <c r="A1170" s="5" t="n">
        <v>513</v>
      </c>
      <c r="B1170" s="29" t="s">
        <v>3614</v>
      </c>
      <c r="C1170" s="6" t="s">
        <v>3615</v>
      </c>
      <c r="D1170" s="6" t="s">
        <v>3616</v>
      </c>
      <c r="E1170" s="16" t="s">
        <v>117</v>
      </c>
      <c r="F1170" s="15" t="s">
        <v>12</v>
      </c>
      <c r="G1170" s="17" t="n">
        <v>0.0604166666666667</v>
      </c>
      <c r="H1170" s="25" t="s">
        <v>112</v>
      </c>
      <c r="I1170" s="15" t="s">
        <v>402</v>
      </c>
      <c r="J1170" s="7" t="n">
        <v>2001</v>
      </c>
    </row>
    <row r="1171" customFormat="false" ht="12" hidden="false" customHeight="true" outlineLevel="0" collapsed="false">
      <c r="A1171" s="5" t="n">
        <v>649</v>
      </c>
      <c r="B1171" s="29" t="s">
        <v>3617</v>
      </c>
      <c r="C1171" s="43" t="s">
        <v>3618</v>
      </c>
      <c r="D1171" s="43"/>
      <c r="E1171" s="16" t="s">
        <v>11</v>
      </c>
      <c r="F1171" s="43" t="s">
        <v>917</v>
      </c>
      <c r="G1171" s="17" t="n">
        <v>0.0895833333333333</v>
      </c>
      <c r="H1171" s="43"/>
      <c r="I1171" s="15"/>
      <c r="J1171" s="7"/>
    </row>
    <row r="1172" customFormat="false" ht="12.75" hidden="false" customHeight="false" outlineLevel="0" collapsed="false">
      <c r="A1172" s="24" t="n">
        <v>137</v>
      </c>
      <c r="B1172" s="34" t="s">
        <v>3619</v>
      </c>
      <c r="C1172" s="34" t="s">
        <v>3620</v>
      </c>
      <c r="D1172" s="34"/>
      <c r="E1172" s="39" t="s">
        <v>254</v>
      </c>
      <c r="F1172" s="34" t="s">
        <v>31</v>
      </c>
      <c r="G1172" s="37" t="n">
        <v>0.0923611111111111</v>
      </c>
      <c r="H1172" s="34" t="s">
        <v>19</v>
      </c>
      <c r="I1172" s="38" t="s">
        <v>354</v>
      </c>
      <c r="J1172" s="39" t="n">
        <v>1997</v>
      </c>
    </row>
    <row r="1173" customFormat="false" ht="12.75" hidden="false" customHeight="false" outlineLevel="0" collapsed="false">
      <c r="A1173" s="5" t="n">
        <v>192</v>
      </c>
      <c r="B1173" s="14" t="s">
        <v>3621</v>
      </c>
      <c r="C1173" s="14" t="s">
        <v>3622</v>
      </c>
      <c r="D1173" s="14" t="s">
        <v>1025</v>
      </c>
      <c r="E1173" s="18" t="s">
        <v>54</v>
      </c>
      <c r="F1173" s="14" t="s">
        <v>62</v>
      </c>
      <c r="G1173" s="19" t="n">
        <v>0.0798611111111111</v>
      </c>
      <c r="H1173" s="14" t="s">
        <v>19</v>
      </c>
      <c r="I1173" s="14" t="s">
        <v>147</v>
      </c>
      <c r="J1173" s="7"/>
    </row>
    <row r="1174" customFormat="false" ht="12.75" hidden="false" customHeight="false" outlineLevel="0" collapsed="false">
      <c r="A1174" s="5" t="n">
        <v>409</v>
      </c>
      <c r="B1174" s="15" t="s">
        <v>3623</v>
      </c>
      <c r="C1174" s="6" t="s">
        <v>3624</v>
      </c>
      <c r="D1174" s="6"/>
      <c r="E1174" s="7" t="s">
        <v>3625</v>
      </c>
      <c r="F1174" s="15" t="s">
        <v>62</v>
      </c>
      <c r="G1174" s="8" t="n">
        <v>0.0784722222222222</v>
      </c>
      <c r="H1174" s="6"/>
      <c r="I1174" s="6"/>
      <c r="J1174" s="7"/>
    </row>
    <row r="1175" customFormat="false" ht="12.75" hidden="false" customHeight="false" outlineLevel="0" collapsed="false">
      <c r="A1175" s="5" t="n">
        <v>671</v>
      </c>
      <c r="B1175" s="29" t="s">
        <v>3626</v>
      </c>
      <c r="C1175" s="43" t="s">
        <v>2870</v>
      </c>
      <c r="D1175" s="43"/>
      <c r="E1175" s="16" t="s">
        <v>30</v>
      </c>
      <c r="F1175" s="43" t="s">
        <v>2872</v>
      </c>
      <c r="G1175" s="17" t="n">
        <v>0.0652777777777778</v>
      </c>
      <c r="H1175" s="43"/>
      <c r="I1175" s="15" t="s">
        <v>14</v>
      </c>
      <c r="J1175" s="7"/>
    </row>
    <row r="1176" customFormat="false" ht="12.75" hidden="false" customHeight="false" outlineLevel="0" collapsed="false">
      <c r="A1176" s="5" t="n">
        <v>1082</v>
      </c>
      <c r="B1176" s="14" t="s">
        <v>3627</v>
      </c>
      <c r="C1176" s="14" t="s">
        <v>3628</v>
      </c>
      <c r="D1176" s="34" t="s">
        <v>3629</v>
      </c>
      <c r="E1176" s="18" t="s">
        <v>1122</v>
      </c>
      <c r="F1176" s="14" t="s">
        <v>862</v>
      </c>
      <c r="G1176" s="19" t="n">
        <v>0.0680555555555556</v>
      </c>
      <c r="H1176" s="23" t="s">
        <v>106</v>
      </c>
      <c r="I1176" s="56" t="s">
        <v>132</v>
      </c>
      <c r="J1176" s="39" t="n">
        <v>2002</v>
      </c>
    </row>
    <row r="1177" customFormat="false" ht="12" hidden="false" customHeight="true" outlineLevel="0" collapsed="false">
      <c r="A1177" s="5" t="n">
        <v>309</v>
      </c>
      <c r="B1177" s="15" t="s">
        <v>3630</v>
      </c>
      <c r="C1177" s="6" t="s">
        <v>3631</v>
      </c>
      <c r="D1177" s="6" t="s">
        <v>660</v>
      </c>
      <c r="E1177" s="16" t="s">
        <v>3632</v>
      </c>
      <c r="F1177" s="15" t="s">
        <v>62</v>
      </c>
      <c r="G1177" s="17" t="n">
        <v>0.0680555555555556</v>
      </c>
      <c r="H1177" s="15" t="s">
        <v>19</v>
      </c>
      <c r="I1177" s="15" t="s">
        <v>20</v>
      </c>
      <c r="J1177" s="7" t="n">
        <v>2000</v>
      </c>
    </row>
    <row r="1178" customFormat="false" ht="12.75" hidden="false" customHeight="true" outlineLevel="0" collapsed="false">
      <c r="A1178" s="5" t="n">
        <v>876</v>
      </c>
      <c r="B1178" s="15" t="s">
        <v>3633</v>
      </c>
      <c r="C1178" s="15" t="s">
        <v>3634</v>
      </c>
      <c r="D1178" s="15" t="s">
        <v>3635</v>
      </c>
      <c r="E1178" s="16" t="s">
        <v>96</v>
      </c>
      <c r="F1178" s="15" t="s">
        <v>3636</v>
      </c>
      <c r="G1178" s="17" t="n">
        <v>0.0638888888888889</v>
      </c>
      <c r="H1178" s="15" t="s">
        <v>13</v>
      </c>
      <c r="I1178" s="15" t="s">
        <v>14</v>
      </c>
      <c r="J1178" s="16" t="n">
        <v>1995</v>
      </c>
    </row>
    <row r="1179" customFormat="false" ht="12.75" hidden="false" customHeight="false" outlineLevel="0" collapsed="false">
      <c r="A1179" s="24" t="n">
        <v>967</v>
      </c>
      <c r="B1179" s="34" t="s">
        <v>3637</v>
      </c>
      <c r="C1179" s="34" t="s">
        <v>3638</v>
      </c>
      <c r="D1179" s="34" t="s">
        <v>3639</v>
      </c>
      <c r="E1179" s="39" t="s">
        <v>571</v>
      </c>
      <c r="F1179" s="25" t="s">
        <v>3640</v>
      </c>
      <c r="G1179" s="27" t="n">
        <v>0.0611111111111111</v>
      </c>
      <c r="H1179" s="25" t="s">
        <v>112</v>
      </c>
      <c r="I1179" s="28" t="s">
        <v>132</v>
      </c>
      <c r="J1179" s="26" t="n">
        <v>1999</v>
      </c>
    </row>
    <row r="1180" customFormat="false" ht="12" hidden="false" customHeight="true" outlineLevel="0" collapsed="false">
      <c r="A1180" s="24" t="n">
        <v>530</v>
      </c>
      <c r="B1180" s="29" t="s">
        <v>3641</v>
      </c>
      <c r="C1180" s="15" t="s">
        <v>3642</v>
      </c>
      <c r="D1180" s="15" t="s">
        <v>2680</v>
      </c>
      <c r="E1180" s="7" t="s">
        <v>145</v>
      </c>
      <c r="F1180" s="15" t="s">
        <v>18</v>
      </c>
      <c r="G1180" s="8" t="n">
        <v>0.0701388888888889</v>
      </c>
      <c r="H1180" s="25" t="s">
        <v>112</v>
      </c>
      <c r="I1180" s="6" t="s">
        <v>14</v>
      </c>
      <c r="J1180" s="7" t="n">
        <v>2001</v>
      </c>
    </row>
    <row r="1181" customFormat="false" ht="12.75" hidden="false" customHeight="true" outlineLevel="0" collapsed="false">
      <c r="A1181" s="24" t="n">
        <v>915</v>
      </c>
      <c r="B1181" s="25" t="s">
        <v>3643</v>
      </c>
      <c r="C1181" s="121" t="s">
        <v>3644</v>
      </c>
      <c r="D1181" s="25" t="s">
        <v>2609</v>
      </c>
      <c r="E1181" s="40" t="s">
        <v>54</v>
      </c>
      <c r="F1181" s="40" t="s">
        <v>44</v>
      </c>
      <c r="G1181" s="27" t="n">
        <v>0.0881944444444445</v>
      </c>
      <c r="H1181" s="55" t="s">
        <v>106</v>
      </c>
      <c r="I1181" s="28" t="s">
        <v>20</v>
      </c>
      <c r="J1181" s="26"/>
    </row>
    <row r="1182" customFormat="false" ht="12.75" hidden="false" customHeight="false" outlineLevel="0" collapsed="false">
      <c r="A1182" s="5" t="n">
        <v>562</v>
      </c>
      <c r="B1182" s="29" t="s">
        <v>3645</v>
      </c>
      <c r="C1182" s="113" t="s">
        <v>3646</v>
      </c>
      <c r="D1182" s="22" t="s">
        <v>3647</v>
      </c>
      <c r="E1182" s="100" t="s">
        <v>552</v>
      </c>
      <c r="F1182" s="100" t="s">
        <v>917</v>
      </c>
      <c r="G1182" s="8" t="n">
        <v>0.0819444444444444</v>
      </c>
      <c r="H1182" s="22" t="s">
        <v>179</v>
      </c>
      <c r="I1182" s="6"/>
      <c r="J1182" s="7"/>
    </row>
    <row r="1183" customFormat="false" ht="12.75" hidden="false" customHeight="false" outlineLevel="0" collapsed="false">
      <c r="A1183" s="24" t="n">
        <v>1454</v>
      </c>
      <c r="B1183" s="34" t="s">
        <v>3648</v>
      </c>
      <c r="C1183" s="34" t="s">
        <v>3649</v>
      </c>
      <c r="D1183" s="34" t="s">
        <v>3650</v>
      </c>
      <c r="E1183" s="39" t="s">
        <v>196</v>
      </c>
      <c r="F1183" s="34" t="s">
        <v>197</v>
      </c>
      <c r="G1183" s="37" t="n">
        <v>0.0604166666666667</v>
      </c>
      <c r="H1183" s="34"/>
      <c r="I1183" s="38" t="s">
        <v>14</v>
      </c>
      <c r="J1183" s="39"/>
    </row>
    <row r="1184" customFormat="false" ht="12.75" hidden="false" customHeight="false" outlineLevel="0" collapsed="false">
      <c r="A1184" s="5" t="n">
        <v>1228</v>
      </c>
      <c r="B1184" s="34" t="s">
        <v>3651</v>
      </c>
      <c r="C1184" s="35" t="s">
        <v>3652</v>
      </c>
      <c r="D1184" s="35"/>
      <c r="E1184" s="36" t="s">
        <v>54</v>
      </c>
      <c r="F1184" s="34"/>
      <c r="G1184" s="39"/>
      <c r="H1184" s="34"/>
      <c r="I1184" s="38" t="s">
        <v>161</v>
      </c>
      <c r="J1184" s="39" t="n">
        <v>1984</v>
      </c>
    </row>
    <row r="1185" customFormat="false" ht="21" hidden="false" customHeight="false" outlineLevel="0" collapsed="false">
      <c r="A1185" s="5" t="n">
        <v>292</v>
      </c>
      <c r="B1185" s="15" t="s">
        <v>3653</v>
      </c>
      <c r="C1185" s="15" t="s">
        <v>3654</v>
      </c>
      <c r="D1185" s="15" t="s">
        <v>2264</v>
      </c>
      <c r="E1185" s="16" t="s">
        <v>2110</v>
      </c>
      <c r="F1185" s="15" t="s">
        <v>62</v>
      </c>
      <c r="G1185" s="17" t="n">
        <v>0.0611111111111111</v>
      </c>
      <c r="H1185" s="15" t="s">
        <v>670</v>
      </c>
      <c r="I1185" s="15" t="s">
        <v>14</v>
      </c>
      <c r="J1185" s="7" t="n">
        <v>2001</v>
      </c>
    </row>
    <row r="1186" customFormat="false" ht="12.75" hidden="false" customHeight="false" outlineLevel="0" collapsed="false">
      <c r="A1186" s="24" t="n">
        <v>968</v>
      </c>
      <c r="B1186" s="34" t="s">
        <v>3655</v>
      </c>
      <c r="C1186" s="34" t="s">
        <v>3656</v>
      </c>
      <c r="D1186" s="34"/>
      <c r="E1186" s="39" t="s">
        <v>530</v>
      </c>
      <c r="F1186" s="25"/>
      <c r="G1186" s="26"/>
      <c r="H1186" s="25"/>
      <c r="I1186" s="28"/>
      <c r="J1186" s="26"/>
    </row>
    <row r="1187" customFormat="false" ht="12.75" hidden="false" customHeight="false" outlineLevel="0" collapsed="false">
      <c r="A1187" s="5" t="n">
        <v>1128</v>
      </c>
      <c r="B1187" s="66" t="s">
        <v>3657</v>
      </c>
      <c r="C1187" s="66" t="s">
        <v>3658</v>
      </c>
      <c r="D1187" s="34"/>
      <c r="E1187" s="49" t="s">
        <v>3659</v>
      </c>
      <c r="F1187" s="34"/>
      <c r="G1187" s="50" t="n">
        <v>0.0715277777777778</v>
      </c>
      <c r="H1187" s="34"/>
      <c r="I1187" s="38"/>
      <c r="J1187" s="49" t="n">
        <v>1981</v>
      </c>
    </row>
    <row r="1188" customFormat="false" ht="12.75" hidden="false" customHeight="true" outlineLevel="0" collapsed="false">
      <c r="A1188" s="24" t="n">
        <v>1639</v>
      </c>
      <c r="B1188" s="25" t="s">
        <v>3660</v>
      </c>
      <c r="C1188" s="25" t="s">
        <v>3661</v>
      </c>
      <c r="D1188" s="25"/>
      <c r="E1188" s="31" t="s">
        <v>188</v>
      </c>
      <c r="F1188" s="25" t="s">
        <v>332</v>
      </c>
      <c r="G1188" s="32" t="n">
        <v>0.0805555555555556</v>
      </c>
      <c r="H1188" s="25" t="s">
        <v>179</v>
      </c>
      <c r="I1188" s="28"/>
      <c r="J1188" s="31" t="n">
        <v>2003</v>
      </c>
    </row>
    <row r="1189" customFormat="false" ht="12.75" hidden="false" customHeight="true" outlineLevel="0" collapsed="false">
      <c r="A1189" s="24" t="n">
        <v>576</v>
      </c>
      <c r="B1189" s="6" t="s">
        <v>3662</v>
      </c>
      <c r="C1189" s="6" t="s">
        <v>3663</v>
      </c>
      <c r="D1189" s="6"/>
      <c r="E1189" s="7" t="s">
        <v>3664</v>
      </c>
      <c r="F1189" s="14" t="s">
        <v>160</v>
      </c>
      <c r="G1189" s="19" t="n">
        <v>0.0666666666666667</v>
      </c>
      <c r="H1189" s="6"/>
      <c r="I1189" s="6" t="s">
        <v>161</v>
      </c>
      <c r="J1189" s="7"/>
    </row>
    <row r="1190" customFormat="false" ht="12.75" hidden="false" customHeight="false" outlineLevel="0" collapsed="false">
      <c r="A1190" s="5" t="n">
        <v>1083</v>
      </c>
      <c r="B1190" s="14" t="s">
        <v>3665</v>
      </c>
      <c r="C1190" s="14" t="s">
        <v>3666</v>
      </c>
      <c r="D1190" s="34"/>
      <c r="E1190" s="18" t="s">
        <v>2484</v>
      </c>
      <c r="F1190" s="14" t="s">
        <v>3667</v>
      </c>
      <c r="G1190" s="19" t="n">
        <v>0.0715277777777778</v>
      </c>
      <c r="H1190" s="34" t="s">
        <v>179</v>
      </c>
      <c r="I1190" s="56" t="s">
        <v>147</v>
      </c>
      <c r="J1190" s="39"/>
    </row>
    <row r="1191" customFormat="false" ht="12.75" hidden="false" customHeight="false" outlineLevel="0" collapsed="false">
      <c r="A1191" s="24" t="n">
        <v>2149</v>
      </c>
      <c r="B1191" s="25" t="s">
        <v>3668</v>
      </c>
      <c r="C1191" s="25" t="s">
        <v>3669</v>
      </c>
      <c r="D1191" s="25" t="s">
        <v>3670</v>
      </c>
      <c r="E1191" s="26" t="s">
        <v>2425</v>
      </c>
      <c r="F1191" s="25" t="s">
        <v>3419</v>
      </c>
      <c r="G1191" s="27" t="n">
        <v>0.0770833333333333</v>
      </c>
      <c r="H1191" s="25" t="s">
        <v>13</v>
      </c>
      <c r="I1191" s="28" t="s">
        <v>14</v>
      </c>
      <c r="J1191" s="26" t="n">
        <v>1990</v>
      </c>
    </row>
    <row r="1192" customFormat="false" ht="12.75" hidden="false" customHeight="false" outlineLevel="0" collapsed="false">
      <c r="A1192" s="24" t="n">
        <v>1691</v>
      </c>
      <c r="B1192" s="25" t="s">
        <v>3671</v>
      </c>
      <c r="C1192" s="25" t="s">
        <v>3672</v>
      </c>
      <c r="D1192" s="25" t="s">
        <v>3673</v>
      </c>
      <c r="E1192" s="26" t="s">
        <v>434</v>
      </c>
      <c r="F1192" s="25" t="s">
        <v>451</v>
      </c>
      <c r="G1192" s="27" t="n">
        <v>0.06875</v>
      </c>
      <c r="H1192" s="44" t="s">
        <v>106</v>
      </c>
      <c r="I1192" s="28"/>
      <c r="J1192" s="26" t="n">
        <v>2003</v>
      </c>
    </row>
    <row r="1193" customFormat="false" ht="13.5" hidden="false" customHeight="true" outlineLevel="0" collapsed="false">
      <c r="A1193" s="24" t="n">
        <v>2015</v>
      </c>
      <c r="B1193" s="25" t="s">
        <v>3674</v>
      </c>
      <c r="C1193" s="25" t="s">
        <v>3675</v>
      </c>
      <c r="D1193" s="25" t="s">
        <v>3676</v>
      </c>
      <c r="E1193" s="26" t="s">
        <v>188</v>
      </c>
      <c r="F1193" s="25" t="s">
        <v>3677</v>
      </c>
      <c r="G1193" s="27" t="n">
        <v>0.0666666666666667</v>
      </c>
      <c r="H1193" s="22" t="s">
        <v>13</v>
      </c>
      <c r="I1193" s="28" t="s">
        <v>20</v>
      </c>
      <c r="J1193" s="26" t="n">
        <v>1995</v>
      </c>
    </row>
    <row r="1194" customFormat="false" ht="12.75" hidden="false" customHeight="false" outlineLevel="0" collapsed="false">
      <c r="A1194" s="5" t="n">
        <v>6</v>
      </c>
      <c r="B1194" s="14" t="s">
        <v>3678</v>
      </c>
      <c r="C1194" s="14" t="s">
        <v>3679</v>
      </c>
      <c r="D1194" s="14" t="s">
        <v>3049</v>
      </c>
      <c r="E1194" s="18" t="s">
        <v>96</v>
      </c>
      <c r="F1194" s="14" t="s">
        <v>62</v>
      </c>
      <c r="G1194" s="19" t="n">
        <v>0.0659722222222222</v>
      </c>
      <c r="H1194" s="14" t="s">
        <v>19</v>
      </c>
      <c r="I1194" s="14" t="s">
        <v>161</v>
      </c>
      <c r="J1194" s="7" t="n">
        <v>2001</v>
      </c>
    </row>
    <row r="1195" customFormat="false" ht="12.75" hidden="false" customHeight="false" outlineLevel="0" collapsed="false">
      <c r="A1195" s="24" t="n">
        <v>1377</v>
      </c>
      <c r="B1195" s="25" t="s">
        <v>3680</v>
      </c>
      <c r="C1195" s="86" t="s">
        <v>3681</v>
      </c>
      <c r="D1195" s="65" t="s">
        <v>3682</v>
      </c>
      <c r="E1195" s="87" t="s">
        <v>397</v>
      </c>
      <c r="F1195" s="88" t="s">
        <v>2188</v>
      </c>
      <c r="G1195" s="89" t="s">
        <v>1165</v>
      </c>
      <c r="H1195" s="65"/>
      <c r="I1195" s="88" t="s">
        <v>161</v>
      </c>
      <c r="J1195" s="90" t="n">
        <v>2002</v>
      </c>
    </row>
    <row r="1196" customFormat="false" ht="12.75" hidden="false" customHeight="false" outlineLevel="0" collapsed="false">
      <c r="A1196" s="24" t="n">
        <v>2147</v>
      </c>
      <c r="B1196" s="25" t="s">
        <v>3683</v>
      </c>
      <c r="C1196" s="25" t="s">
        <v>3684</v>
      </c>
      <c r="D1196" s="25" t="s">
        <v>3685</v>
      </c>
      <c r="E1196" s="26" t="s">
        <v>254</v>
      </c>
      <c r="F1196" s="25" t="s">
        <v>3686</v>
      </c>
      <c r="G1196" s="27" t="n">
        <v>0.126388888888889</v>
      </c>
      <c r="H1196" s="25" t="s">
        <v>13</v>
      </c>
      <c r="I1196" s="28" t="s">
        <v>132</v>
      </c>
      <c r="J1196" s="26" t="n">
        <v>1999</v>
      </c>
    </row>
    <row r="1197" customFormat="false" ht="12.75" hidden="false" customHeight="false" outlineLevel="0" collapsed="false">
      <c r="A1197" s="5" t="n">
        <v>98</v>
      </c>
      <c r="B1197" s="14" t="s">
        <v>3687</v>
      </c>
      <c r="C1197" s="20" t="s">
        <v>3688</v>
      </c>
      <c r="D1197" s="20"/>
      <c r="E1197" s="18" t="s">
        <v>290</v>
      </c>
      <c r="F1197" s="14" t="s">
        <v>205</v>
      </c>
      <c r="G1197" s="19" t="n">
        <v>0.0798611111111111</v>
      </c>
      <c r="H1197" s="14" t="s">
        <v>19</v>
      </c>
      <c r="I1197" s="14" t="s">
        <v>26</v>
      </c>
      <c r="J1197" s="7"/>
    </row>
    <row r="1198" customFormat="false" ht="12.75" hidden="false" customHeight="false" outlineLevel="0" collapsed="false">
      <c r="A1198" s="24" t="n">
        <v>1189</v>
      </c>
      <c r="B1198" s="25" t="s">
        <v>3689</v>
      </c>
      <c r="C1198" s="25"/>
      <c r="D1198" s="25"/>
      <c r="E1198" s="26" t="s">
        <v>1268</v>
      </c>
      <c r="F1198" s="25" t="s">
        <v>1502</v>
      </c>
      <c r="G1198" s="27" t="n">
        <v>0.0798611111111111</v>
      </c>
      <c r="H1198" s="25"/>
      <c r="I1198" s="28"/>
      <c r="J1198" s="26"/>
    </row>
    <row r="1199" customFormat="false" ht="12.75" hidden="false" customHeight="false" outlineLevel="0" collapsed="false">
      <c r="A1199" s="24" t="n">
        <v>969</v>
      </c>
      <c r="B1199" s="34" t="s">
        <v>3690</v>
      </c>
      <c r="C1199" s="34" t="s">
        <v>3691</v>
      </c>
      <c r="D1199" s="34"/>
      <c r="E1199" s="39" t="s">
        <v>3692</v>
      </c>
      <c r="F1199" s="25"/>
      <c r="G1199" s="27" t="n">
        <v>0.0743055555555556</v>
      </c>
      <c r="H1199" s="25" t="s">
        <v>112</v>
      </c>
      <c r="I1199" s="28"/>
      <c r="J1199" s="26"/>
    </row>
    <row r="1200" customFormat="false" ht="12.75" hidden="false" customHeight="false" outlineLevel="0" collapsed="false">
      <c r="A1200" s="5" t="n">
        <v>7</v>
      </c>
      <c r="B1200" s="14" t="s">
        <v>3693</v>
      </c>
      <c r="C1200" s="14" t="s">
        <v>3694</v>
      </c>
      <c r="D1200" s="14"/>
      <c r="E1200" s="18" t="s">
        <v>3036</v>
      </c>
      <c r="F1200" s="14" t="s">
        <v>319</v>
      </c>
      <c r="G1200" s="19" t="n">
        <v>0.0819444444444444</v>
      </c>
      <c r="H1200" s="14" t="s">
        <v>19</v>
      </c>
      <c r="I1200" s="14" t="s">
        <v>132</v>
      </c>
      <c r="J1200" s="7"/>
    </row>
    <row r="1201" customFormat="false" ht="12.75" hidden="false" customHeight="false" outlineLevel="0" collapsed="false">
      <c r="A1201" s="5" t="n">
        <v>389</v>
      </c>
      <c r="B1201" s="15" t="s">
        <v>3695</v>
      </c>
      <c r="C1201" s="20" t="s">
        <v>3696</v>
      </c>
      <c r="D1201" s="20" t="s">
        <v>3697</v>
      </c>
      <c r="E1201" s="7" t="s">
        <v>30</v>
      </c>
      <c r="F1201" s="15" t="s">
        <v>62</v>
      </c>
      <c r="G1201" s="8" t="n">
        <v>0.0743055555555556</v>
      </c>
      <c r="H1201" s="44" t="s">
        <v>106</v>
      </c>
      <c r="I1201" s="6" t="s">
        <v>132</v>
      </c>
      <c r="J1201" s="7" t="n">
        <v>1993</v>
      </c>
    </row>
    <row r="1202" customFormat="false" ht="12.75" hidden="false" customHeight="false" outlineLevel="0" collapsed="false">
      <c r="A1202" s="24" t="n">
        <v>1546</v>
      </c>
      <c r="B1202" s="25" t="s">
        <v>3698</v>
      </c>
      <c r="C1202" s="25" t="s">
        <v>3699</v>
      </c>
      <c r="D1202" s="25" t="s">
        <v>639</v>
      </c>
      <c r="E1202" s="26" t="s">
        <v>178</v>
      </c>
      <c r="F1202" s="25" t="s">
        <v>44</v>
      </c>
      <c r="G1202" s="27" t="n">
        <v>0.0645833333333333</v>
      </c>
      <c r="H1202" s="25" t="s">
        <v>19</v>
      </c>
      <c r="I1202" s="28" t="s">
        <v>201</v>
      </c>
      <c r="J1202" s="26" t="n">
        <v>2001</v>
      </c>
    </row>
    <row r="1203" customFormat="false" ht="12.75" hidden="false" customHeight="true" outlineLevel="0" collapsed="false">
      <c r="A1203" s="24" t="n">
        <v>1496</v>
      </c>
      <c r="B1203" s="25" t="s">
        <v>3700</v>
      </c>
      <c r="C1203" s="25" t="s">
        <v>3701</v>
      </c>
      <c r="D1203" s="25" t="s">
        <v>253</v>
      </c>
      <c r="E1203" s="26" t="s">
        <v>3330</v>
      </c>
      <c r="F1203" s="25" t="s">
        <v>25</v>
      </c>
      <c r="G1203" s="27" t="n">
        <v>0.105555555555556</v>
      </c>
      <c r="H1203" s="25" t="s">
        <v>3702</v>
      </c>
      <c r="I1203" s="28"/>
      <c r="J1203" s="26"/>
    </row>
    <row r="1204" customFormat="false" ht="12.75" hidden="false" customHeight="false" outlineLevel="0" collapsed="false">
      <c r="A1204" s="5" t="n">
        <v>101</v>
      </c>
      <c r="B1204" s="14" t="s">
        <v>3703</v>
      </c>
      <c r="C1204" s="14" t="s">
        <v>3704</v>
      </c>
      <c r="D1204" s="14" t="s">
        <v>3705</v>
      </c>
      <c r="E1204" s="18" t="s">
        <v>3706</v>
      </c>
      <c r="F1204" s="14" t="s">
        <v>44</v>
      </c>
      <c r="G1204" s="19" t="n">
        <v>0.0701388888888889</v>
      </c>
      <c r="H1204" s="14" t="s">
        <v>19</v>
      </c>
      <c r="I1204" s="14" t="s">
        <v>26</v>
      </c>
      <c r="J1204" s="7" t="n">
        <v>1999</v>
      </c>
    </row>
    <row r="1205" customFormat="false" ht="12.75" hidden="false" customHeight="false" outlineLevel="0" collapsed="false">
      <c r="A1205" s="24" t="n">
        <v>1302</v>
      </c>
      <c r="B1205" s="25" t="s">
        <v>3703</v>
      </c>
      <c r="C1205" s="14" t="s">
        <v>3704</v>
      </c>
      <c r="D1205" s="14" t="s">
        <v>3705</v>
      </c>
      <c r="E1205" s="26" t="s">
        <v>3707</v>
      </c>
      <c r="F1205" s="25" t="s">
        <v>3708</v>
      </c>
      <c r="G1205" s="27" t="n">
        <v>0.0673611111111111</v>
      </c>
      <c r="H1205" s="73" t="s">
        <v>692</v>
      </c>
      <c r="I1205" s="28" t="s">
        <v>26</v>
      </c>
      <c r="J1205" s="26" t="n">
        <v>1999</v>
      </c>
    </row>
    <row r="1206" customFormat="false" ht="12.75" hidden="false" customHeight="false" outlineLevel="0" collapsed="false">
      <c r="A1206" s="30" t="n">
        <v>2415</v>
      </c>
      <c r="B1206" s="11" t="s">
        <v>3709</v>
      </c>
      <c r="C1206" s="11" t="s">
        <v>3710</v>
      </c>
      <c r="D1206" s="11" t="s">
        <v>3711</v>
      </c>
      <c r="E1206" s="31" t="s">
        <v>3712</v>
      </c>
      <c r="F1206" s="25" t="s">
        <v>282</v>
      </c>
      <c r="G1206" s="31" t="s">
        <v>1009</v>
      </c>
      <c r="H1206" s="33" t="s">
        <v>106</v>
      </c>
      <c r="I1206" s="28" t="s">
        <v>147</v>
      </c>
      <c r="J1206" s="26" t="n">
        <v>2004</v>
      </c>
    </row>
    <row r="1207" customFormat="false" ht="12.75" hidden="false" customHeight="false" outlineLevel="0" collapsed="false">
      <c r="A1207" s="5" t="n">
        <v>171</v>
      </c>
      <c r="B1207" s="14" t="s">
        <v>3713</v>
      </c>
      <c r="C1207" s="14" t="s">
        <v>3714</v>
      </c>
      <c r="D1207" s="14" t="s">
        <v>3715</v>
      </c>
      <c r="E1207" s="18" t="s">
        <v>96</v>
      </c>
      <c r="F1207" s="14" t="s">
        <v>31</v>
      </c>
      <c r="G1207" s="19" t="n">
        <v>0.0701388888888889</v>
      </c>
      <c r="H1207" s="25" t="s">
        <v>112</v>
      </c>
      <c r="I1207" s="14" t="s">
        <v>20</v>
      </c>
      <c r="J1207" s="7" t="n">
        <v>2000</v>
      </c>
    </row>
    <row r="1208" customFormat="false" ht="12.75" hidden="false" customHeight="false" outlineLevel="0" collapsed="false">
      <c r="A1208" s="24" t="n">
        <v>1455</v>
      </c>
      <c r="B1208" s="25" t="s">
        <v>3716</v>
      </c>
      <c r="C1208" s="25" t="s">
        <v>3717</v>
      </c>
      <c r="D1208" s="25" t="s">
        <v>3718</v>
      </c>
      <c r="E1208" s="26" t="s">
        <v>196</v>
      </c>
      <c r="F1208" s="25" t="s">
        <v>1367</v>
      </c>
      <c r="G1208" s="27" t="n">
        <v>0.0791666666666667</v>
      </c>
      <c r="H1208" s="25"/>
      <c r="I1208" s="28" t="s">
        <v>161</v>
      </c>
      <c r="J1208" s="26" t="n">
        <v>2003</v>
      </c>
    </row>
    <row r="1209" customFormat="false" ht="12.75" hidden="false" customHeight="false" outlineLevel="0" collapsed="false">
      <c r="A1209" s="24" t="n">
        <v>812</v>
      </c>
      <c r="B1209" s="6" t="s">
        <v>3719</v>
      </c>
      <c r="C1209" s="6" t="s">
        <v>3720</v>
      </c>
      <c r="D1209" s="6" t="s">
        <v>3721</v>
      </c>
      <c r="E1209" s="7" t="s">
        <v>127</v>
      </c>
      <c r="F1209" s="6" t="s">
        <v>645</v>
      </c>
      <c r="G1209" s="8" t="n">
        <v>0.0618055555555556</v>
      </c>
      <c r="H1209" s="6" t="s">
        <v>19</v>
      </c>
      <c r="I1209" s="6" t="s">
        <v>26</v>
      </c>
      <c r="J1209" s="7" t="n">
        <v>1982</v>
      </c>
    </row>
    <row r="1210" customFormat="false" ht="12.75" hidden="false" customHeight="false" outlineLevel="0" collapsed="false">
      <c r="A1210" s="24" t="n">
        <v>813</v>
      </c>
      <c r="B1210" s="6" t="s">
        <v>3722</v>
      </c>
      <c r="C1210" s="6" t="s">
        <v>3723</v>
      </c>
      <c r="D1210" s="15" t="s">
        <v>3724</v>
      </c>
      <c r="E1210" s="7" t="s">
        <v>1622</v>
      </c>
      <c r="F1210" s="6" t="s">
        <v>62</v>
      </c>
      <c r="G1210" s="8" t="n">
        <v>0.0618055555555556</v>
      </c>
      <c r="H1210" s="6" t="s">
        <v>93</v>
      </c>
      <c r="I1210" s="6" t="s">
        <v>26</v>
      </c>
      <c r="J1210" s="7" t="n">
        <v>1985</v>
      </c>
    </row>
    <row r="1211" customFormat="false" ht="12.75" hidden="false" customHeight="false" outlineLevel="0" collapsed="false">
      <c r="A1211" s="24" t="n">
        <v>1497</v>
      </c>
      <c r="B1211" s="25" t="s">
        <v>3725</v>
      </c>
      <c r="C1211" s="6" t="s">
        <v>3723</v>
      </c>
      <c r="D1211" s="15" t="s">
        <v>3724</v>
      </c>
      <c r="E1211" s="26" t="s">
        <v>2531</v>
      </c>
      <c r="F1211" s="25" t="s">
        <v>3726</v>
      </c>
      <c r="G1211" s="27" t="n">
        <v>0.0659722222222222</v>
      </c>
      <c r="H1211" s="73" t="s">
        <v>692</v>
      </c>
      <c r="I1211" s="28" t="s">
        <v>26</v>
      </c>
      <c r="J1211" s="26" t="n">
        <v>1985</v>
      </c>
    </row>
    <row r="1212" customFormat="false" ht="13.5" hidden="false" customHeight="true" outlineLevel="0" collapsed="false">
      <c r="A1212" s="24" t="n">
        <v>814</v>
      </c>
      <c r="B1212" s="6" t="s">
        <v>3727</v>
      </c>
      <c r="C1212" s="6" t="s">
        <v>3728</v>
      </c>
      <c r="D1212" s="6" t="s">
        <v>2506</v>
      </c>
      <c r="E1212" s="7" t="s">
        <v>405</v>
      </c>
      <c r="F1212" s="6" t="s">
        <v>44</v>
      </c>
      <c r="G1212" s="8" t="n">
        <v>0.0673611111111111</v>
      </c>
      <c r="H1212" s="6" t="s">
        <v>93</v>
      </c>
      <c r="I1212" s="6" t="s">
        <v>26</v>
      </c>
      <c r="J1212" s="7" t="n">
        <v>1988</v>
      </c>
    </row>
    <row r="1213" customFormat="false" ht="12.75" hidden="false" customHeight="false" outlineLevel="0" collapsed="false">
      <c r="A1213" s="5" t="n">
        <v>1242</v>
      </c>
      <c r="B1213" s="51" t="s">
        <v>3729</v>
      </c>
      <c r="C1213" s="102" t="s">
        <v>3730</v>
      </c>
      <c r="D1213" s="102"/>
      <c r="E1213" s="103" t="s">
        <v>105</v>
      </c>
      <c r="F1213" s="51"/>
      <c r="G1213" s="52"/>
      <c r="H1213" s="51"/>
      <c r="I1213" s="79" t="s">
        <v>14</v>
      </c>
      <c r="J1213" s="52" t="n">
        <v>1953</v>
      </c>
    </row>
    <row r="1214" customFormat="false" ht="12.75" hidden="false" customHeight="false" outlineLevel="0" collapsed="false">
      <c r="A1214" s="9" t="n">
        <v>2006</v>
      </c>
      <c r="B1214" s="11" t="s">
        <v>3731</v>
      </c>
      <c r="C1214" s="11" t="s">
        <v>3732</v>
      </c>
      <c r="D1214" s="11" t="s">
        <v>1193</v>
      </c>
      <c r="E1214" s="12" t="s">
        <v>3733</v>
      </c>
      <c r="F1214" s="11" t="s">
        <v>282</v>
      </c>
      <c r="G1214" s="13" t="n">
        <v>0.06875</v>
      </c>
      <c r="H1214" s="25" t="s">
        <v>112</v>
      </c>
      <c r="I1214" s="11" t="s">
        <v>14</v>
      </c>
      <c r="J1214" s="12" t="n">
        <v>1993</v>
      </c>
    </row>
    <row r="1215" customFormat="false" ht="12.75" hidden="false" customHeight="false" outlineLevel="0" collapsed="false">
      <c r="A1215" s="5" t="n">
        <v>703</v>
      </c>
      <c r="B1215" s="29" t="s">
        <v>3734</v>
      </c>
      <c r="C1215" s="43" t="s">
        <v>3735</v>
      </c>
      <c r="D1215" s="43" t="s">
        <v>1097</v>
      </c>
      <c r="E1215" s="16" t="s">
        <v>47</v>
      </c>
      <c r="F1215" s="43" t="s">
        <v>834</v>
      </c>
      <c r="G1215" s="17" t="n">
        <v>0.0923611111111111</v>
      </c>
      <c r="H1215" s="44" t="s">
        <v>106</v>
      </c>
      <c r="I1215" s="15" t="s">
        <v>26</v>
      </c>
      <c r="J1215" s="7" t="n">
        <v>1991</v>
      </c>
    </row>
    <row r="1216" customFormat="false" ht="12.75" hidden="false" customHeight="false" outlineLevel="0" collapsed="false">
      <c r="A1216" s="24" t="n">
        <v>1547</v>
      </c>
      <c r="B1216" s="25" t="s">
        <v>3736</v>
      </c>
      <c r="C1216" s="25" t="s">
        <v>3737</v>
      </c>
      <c r="D1216" s="25" t="s">
        <v>686</v>
      </c>
      <c r="E1216" s="26" t="s">
        <v>178</v>
      </c>
      <c r="F1216" s="25" t="s">
        <v>44</v>
      </c>
      <c r="G1216" s="27" t="n">
        <v>0.0625</v>
      </c>
      <c r="H1216" s="25" t="s">
        <v>19</v>
      </c>
      <c r="I1216" s="28"/>
      <c r="J1216" s="26" t="n">
        <v>1996</v>
      </c>
    </row>
    <row r="1217" customFormat="false" ht="12.75" hidden="false" customHeight="false" outlineLevel="0" collapsed="false">
      <c r="A1217" s="24" t="n">
        <v>1283</v>
      </c>
      <c r="B1217" s="25" t="s">
        <v>3738</v>
      </c>
      <c r="C1217" s="25" t="s">
        <v>3739</v>
      </c>
      <c r="D1217" s="25" t="s">
        <v>1202</v>
      </c>
      <c r="E1217" s="26" t="s">
        <v>54</v>
      </c>
      <c r="F1217" s="25" t="s">
        <v>2981</v>
      </c>
      <c r="G1217" s="27" t="n">
        <v>0.0708333333333333</v>
      </c>
      <c r="H1217" s="25"/>
      <c r="I1217" s="28" t="s">
        <v>26</v>
      </c>
      <c r="J1217" s="26" t="n">
        <v>1987</v>
      </c>
    </row>
    <row r="1218" customFormat="false" ht="12.75" hidden="false" customHeight="false" outlineLevel="0" collapsed="false">
      <c r="A1218" s="24" t="n">
        <v>2114</v>
      </c>
      <c r="B1218" s="11" t="s">
        <v>3740</v>
      </c>
      <c r="C1218" s="25" t="s">
        <v>3741</v>
      </c>
      <c r="D1218" s="25" t="s">
        <v>3742</v>
      </c>
      <c r="E1218" s="12" t="s">
        <v>1153</v>
      </c>
      <c r="F1218" s="25" t="s">
        <v>332</v>
      </c>
      <c r="G1218" s="12" t="s">
        <v>2913</v>
      </c>
      <c r="H1218" s="22" t="s">
        <v>13</v>
      </c>
      <c r="I1218" s="28" t="s">
        <v>132</v>
      </c>
      <c r="J1218" s="26" t="n">
        <v>1993</v>
      </c>
    </row>
    <row r="1219" customFormat="false" ht="12.75" hidden="false" customHeight="false" outlineLevel="0" collapsed="false">
      <c r="A1219" s="24" t="n">
        <v>970</v>
      </c>
      <c r="B1219" s="34" t="s">
        <v>3743</v>
      </c>
      <c r="C1219" s="34" t="s">
        <v>3744</v>
      </c>
      <c r="D1219" s="34"/>
      <c r="E1219" s="39" t="s">
        <v>2096</v>
      </c>
      <c r="F1219" s="25"/>
      <c r="G1219" s="26"/>
      <c r="H1219" s="25"/>
      <c r="I1219" s="28"/>
      <c r="J1219" s="26"/>
    </row>
    <row r="1220" customFormat="false" ht="12.75" hidden="false" customHeight="false" outlineLevel="0" collapsed="false">
      <c r="A1220" s="24" t="n">
        <v>1580</v>
      </c>
      <c r="B1220" s="25" t="s">
        <v>3745</v>
      </c>
      <c r="C1220" s="25" t="s">
        <v>3746</v>
      </c>
      <c r="D1220" s="25" t="s">
        <v>1312</v>
      </c>
      <c r="E1220" s="26" t="s">
        <v>2514</v>
      </c>
      <c r="F1220" s="25" t="s">
        <v>79</v>
      </c>
      <c r="G1220" s="27" t="n">
        <v>0.0743055555555556</v>
      </c>
      <c r="H1220" s="44" t="s">
        <v>106</v>
      </c>
      <c r="I1220" s="28"/>
      <c r="J1220" s="26"/>
    </row>
    <row r="1221" customFormat="false" ht="12.75" hidden="false" customHeight="false" outlineLevel="0" collapsed="false">
      <c r="A1221" s="24" t="n">
        <v>579</v>
      </c>
      <c r="B1221" s="6" t="s">
        <v>3747</v>
      </c>
      <c r="C1221" s="6" t="s">
        <v>3748</v>
      </c>
      <c r="D1221" s="6"/>
      <c r="E1221" s="7" t="s">
        <v>2484</v>
      </c>
      <c r="F1221" s="14" t="s">
        <v>917</v>
      </c>
      <c r="G1221" s="19" t="n">
        <v>0.0833333333333333</v>
      </c>
      <c r="H1221" s="6"/>
      <c r="I1221" s="6" t="s">
        <v>161</v>
      </c>
      <c r="J1221" s="7"/>
    </row>
    <row r="1222" customFormat="false" ht="12.75" hidden="false" customHeight="false" outlineLevel="0" collapsed="false">
      <c r="A1222" s="24" t="n">
        <v>1309</v>
      </c>
      <c r="B1222" s="25" t="s">
        <v>3749</v>
      </c>
      <c r="C1222" s="25" t="s">
        <v>3750</v>
      </c>
      <c r="D1222" s="25" t="s">
        <v>3751</v>
      </c>
      <c r="E1222" s="26" t="s">
        <v>610</v>
      </c>
      <c r="F1222" s="25" t="s">
        <v>379</v>
      </c>
      <c r="G1222" s="27" t="n">
        <v>0.0798611111111111</v>
      </c>
      <c r="H1222" s="25"/>
      <c r="I1222" s="28"/>
      <c r="J1222" s="26"/>
    </row>
    <row r="1223" customFormat="false" ht="13.5" hidden="false" customHeight="true" outlineLevel="0" collapsed="false">
      <c r="A1223" s="24" t="n">
        <v>556</v>
      </c>
      <c r="B1223" s="20" t="s">
        <v>3752</v>
      </c>
      <c r="C1223" s="6" t="s">
        <v>3753</v>
      </c>
      <c r="D1223" s="6" t="s">
        <v>557</v>
      </c>
      <c r="E1223" s="7" t="s">
        <v>434</v>
      </c>
      <c r="F1223" s="6" t="s">
        <v>3754</v>
      </c>
      <c r="G1223" s="8" t="n">
        <v>0.0666666666666667</v>
      </c>
      <c r="H1223" s="6" t="s">
        <v>13</v>
      </c>
      <c r="I1223" s="6" t="s">
        <v>26</v>
      </c>
      <c r="J1223" s="7"/>
    </row>
    <row r="1224" customFormat="false" ht="12.75" hidden="false" customHeight="true" outlineLevel="0" collapsed="false">
      <c r="A1224" s="24" t="n">
        <v>2125</v>
      </c>
      <c r="B1224" s="25" t="s">
        <v>3755</v>
      </c>
      <c r="C1224" s="25" t="s">
        <v>3756</v>
      </c>
      <c r="D1224" s="25" t="s">
        <v>1989</v>
      </c>
      <c r="E1224" s="26" t="s">
        <v>687</v>
      </c>
      <c r="F1224" s="25" t="s">
        <v>3757</v>
      </c>
      <c r="G1224" s="27" t="n">
        <v>0.0729166666666667</v>
      </c>
      <c r="H1224" s="25" t="s">
        <v>112</v>
      </c>
      <c r="I1224" s="28" t="s">
        <v>14</v>
      </c>
      <c r="J1224" s="26" t="n">
        <v>1984</v>
      </c>
    </row>
    <row r="1225" customFormat="false" ht="13.5" hidden="false" customHeight="true" outlineLevel="0" collapsed="false">
      <c r="A1225" s="24" t="n">
        <v>1591</v>
      </c>
      <c r="B1225" s="25" t="s">
        <v>3758</v>
      </c>
      <c r="C1225" s="25" t="s">
        <v>3759</v>
      </c>
      <c r="D1225" s="25" t="s">
        <v>3760</v>
      </c>
      <c r="E1225" s="26" t="s">
        <v>3761</v>
      </c>
      <c r="F1225" s="25" t="s">
        <v>122</v>
      </c>
      <c r="G1225" s="27" t="n">
        <v>0.0652777777777778</v>
      </c>
      <c r="H1225" s="25" t="s">
        <v>112</v>
      </c>
      <c r="I1225" s="28" t="s">
        <v>20</v>
      </c>
      <c r="J1225" s="26" t="n">
        <v>1999</v>
      </c>
    </row>
    <row r="1226" customFormat="false" ht="13.5" hidden="false" customHeight="true" outlineLevel="0" collapsed="false">
      <c r="A1226" s="5" t="n">
        <v>162</v>
      </c>
      <c r="B1226" s="14" t="s">
        <v>3762</v>
      </c>
      <c r="C1226" s="14" t="s">
        <v>3763</v>
      </c>
      <c r="D1226" s="14"/>
      <c r="E1226" s="18" t="s">
        <v>54</v>
      </c>
      <c r="F1226" s="14" t="s">
        <v>62</v>
      </c>
      <c r="G1226" s="19" t="n">
        <v>0.0770833333333333</v>
      </c>
      <c r="H1226" s="14" t="s">
        <v>19</v>
      </c>
      <c r="I1226" s="14" t="s">
        <v>26</v>
      </c>
      <c r="J1226" s="7"/>
    </row>
    <row r="1227" customFormat="false" ht="12.75" hidden="false" customHeight="false" outlineLevel="0" collapsed="false">
      <c r="A1227" s="5" t="n">
        <v>390</v>
      </c>
      <c r="B1227" s="15" t="s">
        <v>3764</v>
      </c>
      <c r="C1227" s="6" t="s">
        <v>3765</v>
      </c>
      <c r="D1227" s="6"/>
      <c r="E1227" s="7" t="s">
        <v>1217</v>
      </c>
      <c r="F1227" s="15" t="s">
        <v>128</v>
      </c>
      <c r="G1227" s="8" t="n">
        <v>0.0805555555555556</v>
      </c>
      <c r="H1227" s="6"/>
      <c r="I1227" s="6" t="s">
        <v>26</v>
      </c>
      <c r="J1227" s="7"/>
    </row>
    <row r="1228" customFormat="false" ht="12.75" hidden="false" customHeight="false" outlineLevel="0" collapsed="false">
      <c r="A1228" s="5" t="n">
        <v>735</v>
      </c>
      <c r="B1228" s="29" t="s">
        <v>3766</v>
      </c>
      <c r="C1228" s="22" t="s">
        <v>3767</v>
      </c>
      <c r="D1228" s="22" t="s">
        <v>3768</v>
      </c>
      <c r="E1228" s="7" t="s">
        <v>3769</v>
      </c>
      <c r="F1228" s="22" t="s">
        <v>101</v>
      </c>
      <c r="G1228" s="8" t="n">
        <v>0.0611111111111111</v>
      </c>
      <c r="H1228" s="6" t="s">
        <v>13</v>
      </c>
      <c r="I1228" s="6" t="s">
        <v>14</v>
      </c>
      <c r="J1228" s="7" t="n">
        <v>1999</v>
      </c>
    </row>
    <row r="1229" customFormat="false" ht="21" hidden="false" customHeight="false" outlineLevel="0" collapsed="false">
      <c r="A1229" s="24" t="n">
        <v>523</v>
      </c>
      <c r="B1229" s="20" t="s">
        <v>3770</v>
      </c>
      <c r="C1229" s="6" t="s">
        <v>3771</v>
      </c>
      <c r="D1229" s="15" t="s">
        <v>3772</v>
      </c>
      <c r="E1229" s="40" t="s">
        <v>1803</v>
      </c>
      <c r="F1229" s="40" t="s">
        <v>44</v>
      </c>
      <c r="G1229" s="8" t="n">
        <v>0.0527777777777778</v>
      </c>
      <c r="H1229" s="6" t="s">
        <v>13</v>
      </c>
      <c r="I1229" s="6" t="s">
        <v>113</v>
      </c>
      <c r="J1229" s="7"/>
    </row>
    <row r="1230" customFormat="false" ht="12.75" hidden="false" customHeight="false" outlineLevel="0" collapsed="false">
      <c r="A1230" s="5" t="n">
        <v>138</v>
      </c>
      <c r="B1230" s="14" t="s">
        <v>3773</v>
      </c>
      <c r="C1230" s="14" t="s">
        <v>3774</v>
      </c>
      <c r="D1230" s="14" t="s">
        <v>3775</v>
      </c>
      <c r="E1230" s="18" t="s">
        <v>3776</v>
      </c>
      <c r="F1230" s="14" t="s">
        <v>856</v>
      </c>
      <c r="G1230" s="19" t="n">
        <v>0.06875</v>
      </c>
      <c r="H1230" s="14" t="s">
        <v>19</v>
      </c>
      <c r="I1230" s="14" t="s">
        <v>26</v>
      </c>
      <c r="J1230" s="7" t="n">
        <v>2001</v>
      </c>
    </row>
    <row r="1231" customFormat="false" ht="12.75" hidden="false" customHeight="false" outlineLevel="0" collapsed="false">
      <c r="A1231" s="24" t="n">
        <v>2124</v>
      </c>
      <c r="B1231" s="25" t="s">
        <v>3777</v>
      </c>
      <c r="C1231" s="25" t="s">
        <v>3778</v>
      </c>
      <c r="D1231" s="25" t="s">
        <v>3779</v>
      </c>
      <c r="E1231" s="26" t="s">
        <v>110</v>
      </c>
      <c r="F1231" s="25" t="s">
        <v>111</v>
      </c>
      <c r="G1231" s="27" t="n">
        <v>0.0736111111111111</v>
      </c>
      <c r="H1231" s="25" t="s">
        <v>19</v>
      </c>
      <c r="I1231" s="28" t="s">
        <v>14</v>
      </c>
      <c r="J1231" s="26" t="n">
        <v>1988</v>
      </c>
    </row>
    <row r="1232" customFormat="false" ht="12.75" hidden="false" customHeight="false" outlineLevel="0" collapsed="false">
      <c r="A1232" s="5" t="n">
        <v>141</v>
      </c>
      <c r="B1232" s="14" t="s">
        <v>3780</v>
      </c>
      <c r="C1232" s="14" t="s">
        <v>3781</v>
      </c>
      <c r="D1232" s="14" t="s">
        <v>3705</v>
      </c>
      <c r="E1232" s="18" t="s">
        <v>2210</v>
      </c>
      <c r="F1232" s="14" t="s">
        <v>856</v>
      </c>
      <c r="G1232" s="19" t="n">
        <v>0.0916666666666667</v>
      </c>
      <c r="H1232" s="14" t="s">
        <v>19</v>
      </c>
      <c r="I1232" s="14" t="s">
        <v>14</v>
      </c>
      <c r="J1232" s="7" t="n">
        <v>2001</v>
      </c>
    </row>
    <row r="1233" customFormat="false" ht="12.75" hidden="false" customHeight="false" outlineLevel="0" collapsed="false">
      <c r="A1233" s="5" t="n">
        <v>941</v>
      </c>
      <c r="B1233" s="34" t="s">
        <v>3782</v>
      </c>
      <c r="C1233" s="34" t="s">
        <v>3783</v>
      </c>
      <c r="D1233" s="34" t="s">
        <v>660</v>
      </c>
      <c r="E1233" s="39" t="s">
        <v>3784</v>
      </c>
      <c r="F1233" s="34" t="s">
        <v>615</v>
      </c>
      <c r="G1233" s="37" t="n">
        <v>0.0743055555555556</v>
      </c>
      <c r="H1233" s="34" t="s">
        <v>13</v>
      </c>
      <c r="I1233" s="38"/>
      <c r="J1233" s="39" t="n">
        <v>1992</v>
      </c>
    </row>
    <row r="1234" customFormat="false" ht="12.75" hidden="false" customHeight="false" outlineLevel="0" collapsed="false">
      <c r="A1234" s="5" t="n">
        <v>1085</v>
      </c>
      <c r="B1234" s="14" t="s">
        <v>3785</v>
      </c>
      <c r="C1234" s="14" t="s">
        <v>3786</v>
      </c>
      <c r="D1234" s="34"/>
      <c r="E1234" s="18" t="s">
        <v>105</v>
      </c>
      <c r="F1234" s="14" t="s">
        <v>1262</v>
      </c>
      <c r="G1234" s="19" t="n">
        <v>0.104166666666667</v>
      </c>
      <c r="H1234" s="34"/>
      <c r="I1234" s="56" t="s">
        <v>1001</v>
      </c>
      <c r="J1234" s="39"/>
    </row>
    <row r="1235" customFormat="false" ht="12.75" hidden="false" customHeight="false" outlineLevel="0" collapsed="false">
      <c r="A1235" s="24" t="n">
        <v>2097</v>
      </c>
      <c r="B1235" s="11" t="s">
        <v>3787</v>
      </c>
      <c r="C1235" s="25" t="s">
        <v>3788</v>
      </c>
      <c r="D1235" s="25" t="s">
        <v>3639</v>
      </c>
      <c r="E1235" s="12" t="s">
        <v>3789</v>
      </c>
      <c r="F1235" s="25" t="s">
        <v>332</v>
      </c>
      <c r="G1235" s="12" t="s">
        <v>2728</v>
      </c>
      <c r="H1235" s="25" t="s">
        <v>112</v>
      </c>
      <c r="I1235" s="28" t="s">
        <v>26</v>
      </c>
      <c r="J1235" s="26"/>
    </row>
    <row r="1236" customFormat="false" ht="12.75" hidden="false" customHeight="false" outlineLevel="0" collapsed="false">
      <c r="A1236" s="24" t="n">
        <v>1474</v>
      </c>
      <c r="B1236" s="34" t="s">
        <v>3790</v>
      </c>
      <c r="C1236" s="34" t="s">
        <v>3791</v>
      </c>
      <c r="D1236" s="34" t="s">
        <v>3792</v>
      </c>
      <c r="E1236" s="39" t="s">
        <v>254</v>
      </c>
      <c r="F1236" s="34" t="s">
        <v>44</v>
      </c>
      <c r="G1236" s="37" t="n">
        <v>0.0513888888888889</v>
      </c>
      <c r="H1236" s="25" t="s">
        <v>13</v>
      </c>
      <c r="I1236" s="38" t="s">
        <v>354</v>
      </c>
      <c r="J1236" s="39" t="n">
        <v>1986</v>
      </c>
    </row>
    <row r="1237" customFormat="false" ht="12.75" hidden="false" customHeight="false" outlineLevel="0" collapsed="false">
      <c r="A1237" s="24" t="n">
        <v>1806</v>
      </c>
      <c r="B1237" s="25" t="s">
        <v>3793</v>
      </c>
      <c r="C1237" s="25"/>
      <c r="D1237" s="25"/>
      <c r="E1237" s="26" t="s">
        <v>188</v>
      </c>
      <c r="F1237" s="25" t="s">
        <v>921</v>
      </c>
      <c r="G1237" s="27" t="n">
        <v>0.0590277777777778</v>
      </c>
      <c r="H1237" s="25" t="s">
        <v>13</v>
      </c>
      <c r="I1237" s="38" t="s">
        <v>354</v>
      </c>
      <c r="J1237" s="26" t="n">
        <v>2002</v>
      </c>
    </row>
    <row r="1238" customFormat="false" ht="12.75" hidden="false" customHeight="false" outlineLevel="0" collapsed="false">
      <c r="A1238" s="24" t="n">
        <v>2165</v>
      </c>
      <c r="B1238" s="25" t="s">
        <v>3794</v>
      </c>
      <c r="C1238" s="25" t="s">
        <v>3795</v>
      </c>
      <c r="D1238" s="25" t="s">
        <v>3796</v>
      </c>
      <c r="E1238" s="26" t="s">
        <v>2589</v>
      </c>
      <c r="F1238" s="25" t="s">
        <v>152</v>
      </c>
      <c r="G1238" s="27" t="n">
        <v>0.0659722222222222</v>
      </c>
      <c r="H1238" s="25" t="s">
        <v>19</v>
      </c>
      <c r="I1238" s="28" t="s">
        <v>20</v>
      </c>
      <c r="J1238" s="26" t="n">
        <v>2004</v>
      </c>
    </row>
    <row r="1239" customFormat="false" ht="12.75" hidden="false" customHeight="false" outlineLevel="0" collapsed="false">
      <c r="A1239" s="24" t="n">
        <v>1847</v>
      </c>
      <c r="B1239" s="25" t="s">
        <v>3797</v>
      </c>
      <c r="C1239" s="25" t="s">
        <v>3798</v>
      </c>
      <c r="D1239" s="25" t="s">
        <v>1461</v>
      </c>
      <c r="E1239" s="26" t="s">
        <v>3071</v>
      </c>
      <c r="F1239" s="25" t="s">
        <v>615</v>
      </c>
      <c r="G1239" s="27" t="n">
        <v>0.0638888888888889</v>
      </c>
      <c r="H1239" s="25" t="s">
        <v>13</v>
      </c>
      <c r="I1239" s="28" t="s">
        <v>26</v>
      </c>
      <c r="J1239" s="26"/>
    </row>
    <row r="1240" customFormat="false" ht="12.75" hidden="false" customHeight="false" outlineLevel="0" collapsed="false">
      <c r="A1240" s="5" t="n">
        <v>1082</v>
      </c>
      <c r="B1240" s="14" t="s">
        <v>3799</v>
      </c>
      <c r="C1240" s="14" t="s">
        <v>3628</v>
      </c>
      <c r="D1240" s="34" t="s">
        <v>3629</v>
      </c>
      <c r="E1240" s="18" t="s">
        <v>1122</v>
      </c>
      <c r="F1240" s="14" t="s">
        <v>862</v>
      </c>
      <c r="G1240" s="19" t="n">
        <v>0.0680555555555556</v>
      </c>
      <c r="H1240" s="23" t="s">
        <v>106</v>
      </c>
      <c r="I1240" s="56" t="s">
        <v>132</v>
      </c>
      <c r="J1240" s="39" t="n">
        <v>2002</v>
      </c>
    </row>
    <row r="1241" customFormat="false" ht="12.75" hidden="false" customHeight="false" outlineLevel="0" collapsed="false">
      <c r="A1241" s="5" t="n">
        <v>730</v>
      </c>
      <c r="B1241" s="29" t="s">
        <v>3800</v>
      </c>
      <c r="C1241" s="22" t="s">
        <v>3801</v>
      </c>
      <c r="D1241" s="22" t="s">
        <v>1975</v>
      </c>
      <c r="E1241" s="7" t="s">
        <v>687</v>
      </c>
      <c r="F1241" s="22" t="s">
        <v>3636</v>
      </c>
      <c r="G1241" s="8" t="n">
        <v>0.08125</v>
      </c>
      <c r="H1241" s="34" t="s">
        <v>19</v>
      </c>
      <c r="I1241" s="6" t="s">
        <v>26</v>
      </c>
      <c r="J1241" s="7" t="n">
        <v>1997</v>
      </c>
    </row>
    <row r="1242" customFormat="false" ht="12.75" hidden="false" customHeight="false" outlineLevel="0" collapsed="false">
      <c r="A1242" s="24" t="n">
        <v>971</v>
      </c>
      <c r="B1242" s="34" t="s">
        <v>3802</v>
      </c>
      <c r="C1242" s="34" t="s">
        <v>3803</v>
      </c>
      <c r="D1242" s="34" t="s">
        <v>3201</v>
      </c>
      <c r="E1242" s="39" t="s">
        <v>1835</v>
      </c>
      <c r="F1242" s="25" t="s">
        <v>282</v>
      </c>
      <c r="G1242" s="27" t="n">
        <v>0.0618055555555556</v>
      </c>
      <c r="H1242" s="34" t="s">
        <v>19</v>
      </c>
      <c r="I1242" s="28"/>
      <c r="J1242" s="26"/>
    </row>
    <row r="1243" customFormat="false" ht="21" hidden="false" customHeight="false" outlineLevel="0" collapsed="false">
      <c r="A1243" s="5" t="n">
        <v>664</v>
      </c>
      <c r="B1243" s="29" t="s">
        <v>3804</v>
      </c>
      <c r="C1243" s="43" t="s">
        <v>773</v>
      </c>
      <c r="D1243" s="43"/>
      <c r="E1243" s="16" t="s">
        <v>117</v>
      </c>
      <c r="F1243" s="43" t="s">
        <v>12</v>
      </c>
      <c r="G1243" s="17" t="n">
        <v>0.08125</v>
      </c>
      <c r="H1243" s="43" t="s">
        <v>670</v>
      </c>
      <c r="I1243" s="15"/>
      <c r="J1243" s="7"/>
    </row>
    <row r="1244" customFormat="false" ht="12.75" hidden="false" customHeight="false" outlineLevel="0" collapsed="false">
      <c r="A1244" s="5" t="n">
        <v>153</v>
      </c>
      <c r="B1244" s="14" t="s">
        <v>3805</v>
      </c>
      <c r="C1244" s="14" t="s">
        <v>3806</v>
      </c>
      <c r="D1244" s="14" t="s">
        <v>3807</v>
      </c>
      <c r="E1244" s="18" t="s">
        <v>221</v>
      </c>
      <c r="F1244" s="14" t="s">
        <v>205</v>
      </c>
      <c r="G1244" s="19" t="n">
        <v>0.0576388888888889</v>
      </c>
      <c r="H1244" s="14" t="s">
        <v>19</v>
      </c>
      <c r="I1244" s="14" t="s">
        <v>14</v>
      </c>
      <c r="J1244" s="7" t="n">
        <v>2001</v>
      </c>
    </row>
    <row r="1245" customFormat="false" ht="12.75" hidden="false" customHeight="false" outlineLevel="0" collapsed="false">
      <c r="A1245" s="30" t="n">
        <v>2439</v>
      </c>
      <c r="B1245" s="25" t="s">
        <v>3808</v>
      </c>
      <c r="C1245" s="25" t="s">
        <v>3809</v>
      </c>
      <c r="D1245" s="25" t="s">
        <v>3810</v>
      </c>
      <c r="E1245" s="31" t="s">
        <v>2930</v>
      </c>
      <c r="F1245" s="25" t="s">
        <v>3811</v>
      </c>
      <c r="G1245" s="32" t="n">
        <v>0.0861111111111111</v>
      </c>
      <c r="H1245" s="33" t="s">
        <v>106</v>
      </c>
      <c r="I1245" s="28" t="s">
        <v>132</v>
      </c>
      <c r="J1245" s="26" t="n">
        <v>2005</v>
      </c>
    </row>
    <row r="1246" customFormat="false" ht="13.5" hidden="false" customHeight="true" outlineLevel="0" collapsed="false">
      <c r="A1246" s="5" t="n">
        <v>64</v>
      </c>
      <c r="B1246" s="14" t="s">
        <v>3812</v>
      </c>
      <c r="C1246" s="14" t="s">
        <v>3813</v>
      </c>
      <c r="D1246" s="14" t="s">
        <v>1573</v>
      </c>
      <c r="E1246" s="18" t="s">
        <v>266</v>
      </c>
      <c r="F1246" s="14" t="s">
        <v>18</v>
      </c>
      <c r="G1246" s="19" t="n">
        <v>0.0770833333333333</v>
      </c>
      <c r="H1246" s="23" t="s">
        <v>106</v>
      </c>
      <c r="I1246" s="14" t="s">
        <v>14</v>
      </c>
      <c r="J1246" s="7" t="n">
        <v>1999</v>
      </c>
    </row>
    <row r="1247" customFormat="false" ht="12.75" hidden="false" customHeight="false" outlineLevel="0" collapsed="false">
      <c r="A1247" s="30" t="n">
        <v>2416</v>
      </c>
      <c r="B1247" s="11" t="s">
        <v>3814</v>
      </c>
      <c r="C1247" s="11" t="s">
        <v>3815</v>
      </c>
      <c r="D1247" s="11" t="s">
        <v>3816</v>
      </c>
      <c r="E1247" s="31" t="s">
        <v>213</v>
      </c>
      <c r="F1247" s="25" t="s">
        <v>2003</v>
      </c>
      <c r="G1247" s="31" t="s">
        <v>3817</v>
      </c>
      <c r="H1247" s="25"/>
      <c r="I1247" s="28" t="s">
        <v>20</v>
      </c>
      <c r="J1247" s="26" t="n">
        <v>2003</v>
      </c>
    </row>
    <row r="1248" customFormat="false" ht="12.75" hidden="false" customHeight="false" outlineLevel="0" collapsed="false">
      <c r="A1248" s="5" t="n">
        <v>260</v>
      </c>
      <c r="B1248" s="14" t="s">
        <v>3818</v>
      </c>
      <c r="C1248" s="14" t="s">
        <v>3819</v>
      </c>
      <c r="D1248" s="14" t="s">
        <v>3820</v>
      </c>
      <c r="E1248" s="18" t="s">
        <v>54</v>
      </c>
      <c r="F1248" s="14" t="s">
        <v>44</v>
      </c>
      <c r="G1248" s="19" t="n">
        <v>0.0604166666666667</v>
      </c>
      <c r="H1248" s="14" t="s">
        <v>19</v>
      </c>
      <c r="I1248" s="14" t="s">
        <v>14</v>
      </c>
      <c r="J1248" s="7" t="n">
        <v>1987</v>
      </c>
    </row>
    <row r="1249" customFormat="false" ht="12.75" hidden="false" customHeight="false" outlineLevel="0" collapsed="false">
      <c r="A1249" s="5" t="n">
        <v>877</v>
      </c>
      <c r="B1249" s="15" t="s">
        <v>3821</v>
      </c>
      <c r="C1249" s="15" t="s">
        <v>3822</v>
      </c>
      <c r="D1249" s="15"/>
      <c r="E1249" s="16" t="s">
        <v>117</v>
      </c>
      <c r="F1249" s="15" t="s">
        <v>160</v>
      </c>
      <c r="G1249" s="17" t="n">
        <v>0.0652777777777778</v>
      </c>
      <c r="H1249" s="15" t="s">
        <v>93</v>
      </c>
      <c r="I1249" s="15"/>
      <c r="J1249" s="16" t="n">
        <v>1987</v>
      </c>
    </row>
    <row r="1250" customFormat="false" ht="12.75" hidden="false" customHeight="true" outlineLevel="0" collapsed="false">
      <c r="A1250" s="24" t="n">
        <v>2098</v>
      </c>
      <c r="B1250" s="11" t="s">
        <v>3823</v>
      </c>
      <c r="C1250" s="25" t="s">
        <v>3824</v>
      </c>
      <c r="D1250" s="25" t="s">
        <v>3825</v>
      </c>
      <c r="E1250" s="12" t="s">
        <v>3826</v>
      </c>
      <c r="F1250" s="25" t="s">
        <v>282</v>
      </c>
      <c r="G1250" s="12" t="s">
        <v>1389</v>
      </c>
      <c r="H1250" s="25" t="s">
        <v>112</v>
      </c>
      <c r="I1250" s="28" t="s">
        <v>14</v>
      </c>
      <c r="J1250" s="26" t="n">
        <v>1996</v>
      </c>
    </row>
    <row r="1251" customFormat="false" ht="12.75" hidden="false" customHeight="false" outlineLevel="0" collapsed="false">
      <c r="A1251" s="5" t="n">
        <v>477</v>
      </c>
      <c r="B1251" s="29" t="s">
        <v>3827</v>
      </c>
      <c r="C1251" s="20" t="s">
        <v>3828</v>
      </c>
      <c r="D1251" s="20"/>
      <c r="E1251" s="16" t="s">
        <v>83</v>
      </c>
      <c r="F1251" s="15" t="s">
        <v>62</v>
      </c>
      <c r="G1251" s="17" t="n">
        <v>0.102083333333333</v>
      </c>
      <c r="H1251" s="15"/>
      <c r="I1251" s="15" t="s">
        <v>20</v>
      </c>
      <c r="J1251" s="7"/>
    </row>
    <row r="1252" customFormat="false" ht="12.75" hidden="false" customHeight="false" outlineLevel="0" collapsed="false">
      <c r="A1252" s="24" t="n">
        <v>1634</v>
      </c>
      <c r="B1252" s="25" t="s">
        <v>3829</v>
      </c>
      <c r="C1252" s="25" t="s">
        <v>3830</v>
      </c>
      <c r="D1252" s="25"/>
      <c r="E1252" s="31" t="s">
        <v>2023</v>
      </c>
      <c r="F1252" s="25" t="s">
        <v>460</v>
      </c>
      <c r="G1252" s="32" t="n">
        <v>0.0583333333333333</v>
      </c>
      <c r="H1252" s="25" t="s">
        <v>19</v>
      </c>
      <c r="I1252" s="28" t="s">
        <v>354</v>
      </c>
      <c r="J1252" s="31"/>
    </row>
    <row r="1253" customFormat="false" ht="12.75" hidden="false" customHeight="false" outlineLevel="0" collapsed="false">
      <c r="A1253" s="24" t="n">
        <v>1925</v>
      </c>
      <c r="B1253" s="107" t="s">
        <v>3831</v>
      </c>
      <c r="C1253" s="25" t="s">
        <v>3832</v>
      </c>
      <c r="D1253" s="25" t="s">
        <v>3833</v>
      </c>
      <c r="E1253" s="26" t="s">
        <v>852</v>
      </c>
      <c r="F1253" s="25" t="s">
        <v>189</v>
      </c>
      <c r="G1253" s="27" t="n">
        <v>0.075</v>
      </c>
      <c r="H1253" s="22" t="s">
        <v>13</v>
      </c>
      <c r="I1253" s="28"/>
      <c r="J1253" s="26" t="n">
        <v>1999</v>
      </c>
      <c r="K1253" s="139"/>
    </row>
    <row r="1254" customFormat="false" ht="12.75" hidden="false" customHeight="false" outlineLevel="0" collapsed="false">
      <c r="A1254" s="24" t="n">
        <v>1825</v>
      </c>
      <c r="B1254" s="25" t="s">
        <v>3834</v>
      </c>
      <c r="C1254" s="25" t="s">
        <v>3832</v>
      </c>
      <c r="D1254" s="25" t="s">
        <v>3833</v>
      </c>
      <c r="E1254" s="26" t="s">
        <v>3835</v>
      </c>
      <c r="F1254" s="25" t="s">
        <v>3836</v>
      </c>
      <c r="G1254" s="27" t="n">
        <v>0.075</v>
      </c>
      <c r="H1254" s="74" t="s">
        <v>692</v>
      </c>
      <c r="I1254" s="28"/>
      <c r="J1254" s="26" t="n">
        <v>1999</v>
      </c>
    </row>
    <row r="1255" customFormat="false" ht="12" hidden="false" customHeight="true" outlineLevel="0" collapsed="false">
      <c r="A1255" s="24" t="n">
        <v>2099</v>
      </c>
      <c r="B1255" s="11" t="s">
        <v>3837</v>
      </c>
      <c r="C1255" s="25" t="s">
        <v>3838</v>
      </c>
      <c r="D1255" s="25" t="s">
        <v>3839</v>
      </c>
      <c r="E1255" s="12" t="s">
        <v>54</v>
      </c>
      <c r="F1255" s="25" t="s">
        <v>1530</v>
      </c>
      <c r="G1255" s="12" t="s">
        <v>1056</v>
      </c>
      <c r="H1255" s="14" t="s">
        <v>19</v>
      </c>
      <c r="I1255" s="28" t="s">
        <v>113</v>
      </c>
      <c r="J1255" s="26" t="n">
        <v>1982</v>
      </c>
    </row>
    <row r="1256" customFormat="false" ht="12.75" hidden="false" customHeight="false" outlineLevel="0" collapsed="false">
      <c r="A1256" s="24" t="n">
        <v>1190</v>
      </c>
      <c r="B1256" s="25" t="s">
        <v>3840</v>
      </c>
      <c r="C1256" s="25"/>
      <c r="D1256" s="25"/>
      <c r="E1256" s="26" t="s">
        <v>145</v>
      </c>
      <c r="F1256" s="25" t="s">
        <v>3841</v>
      </c>
      <c r="G1256" s="27" t="n">
        <v>0.0756944444444444</v>
      </c>
      <c r="H1256" s="25"/>
      <c r="I1256" s="28"/>
      <c r="J1256" s="26"/>
    </row>
    <row r="1257" customFormat="false" ht="12" hidden="false" customHeight="true" outlineLevel="0" collapsed="false">
      <c r="A1257" s="5" t="n">
        <v>561</v>
      </c>
      <c r="B1257" s="29" t="s">
        <v>3842</v>
      </c>
      <c r="C1257" s="22" t="s">
        <v>3843</v>
      </c>
      <c r="D1257" s="22" t="s">
        <v>3844</v>
      </c>
      <c r="E1257" s="7" t="s">
        <v>530</v>
      </c>
      <c r="F1257" s="22" t="s">
        <v>189</v>
      </c>
      <c r="G1257" s="8" t="n">
        <v>0.0847222222222222</v>
      </c>
      <c r="H1257" s="25" t="s">
        <v>19</v>
      </c>
      <c r="I1257" s="6" t="s">
        <v>132</v>
      </c>
      <c r="J1257" s="7" t="n">
        <v>1998</v>
      </c>
    </row>
    <row r="1258" customFormat="false" ht="11.25" hidden="false" customHeight="true" outlineLevel="0" collapsed="false">
      <c r="A1258" s="24" t="n">
        <v>1609</v>
      </c>
      <c r="B1258" s="25" t="s">
        <v>3845</v>
      </c>
      <c r="C1258" s="25" t="s">
        <v>3846</v>
      </c>
      <c r="D1258" s="25" t="s">
        <v>3847</v>
      </c>
      <c r="E1258" s="31" t="s">
        <v>3071</v>
      </c>
      <c r="F1258" s="25" t="s">
        <v>3037</v>
      </c>
      <c r="G1258" s="32" t="n">
        <v>0.0916666666666667</v>
      </c>
      <c r="H1258" s="25" t="s">
        <v>112</v>
      </c>
      <c r="I1258" s="28" t="s">
        <v>161</v>
      </c>
      <c r="J1258" s="31" t="n">
        <v>1997</v>
      </c>
    </row>
    <row r="1259" customFormat="false" ht="12.75" hidden="false" customHeight="false" outlineLevel="0" collapsed="false">
      <c r="A1259" s="30" t="n">
        <v>2446</v>
      </c>
      <c r="B1259" s="25" t="s">
        <v>3848</v>
      </c>
      <c r="C1259" s="25" t="s">
        <v>3849</v>
      </c>
      <c r="D1259" s="25" t="s">
        <v>3850</v>
      </c>
      <c r="E1259" s="31" t="s">
        <v>254</v>
      </c>
      <c r="F1259" s="25" t="s">
        <v>460</v>
      </c>
      <c r="G1259" s="32" t="n">
        <v>0.23125</v>
      </c>
      <c r="H1259" s="25" t="s">
        <v>1351</v>
      </c>
      <c r="I1259" s="28" t="s">
        <v>14</v>
      </c>
      <c r="J1259" s="26" t="n">
        <v>2001</v>
      </c>
    </row>
    <row r="1260" customFormat="false" ht="12.75" hidden="false" customHeight="false" outlineLevel="0" collapsed="false">
      <c r="A1260" s="24" t="n">
        <v>1583</v>
      </c>
      <c r="B1260" s="25" t="s">
        <v>3851</v>
      </c>
      <c r="C1260" s="25" t="s">
        <v>3852</v>
      </c>
      <c r="D1260" s="25"/>
      <c r="E1260" s="26" t="s">
        <v>254</v>
      </c>
      <c r="F1260" s="25" t="s">
        <v>917</v>
      </c>
      <c r="G1260" s="27" t="n">
        <v>0.458333333333333</v>
      </c>
      <c r="H1260" s="25" t="s">
        <v>179</v>
      </c>
      <c r="I1260" s="28"/>
      <c r="J1260" s="26" t="n">
        <v>2000</v>
      </c>
    </row>
    <row r="1261" customFormat="false" ht="21" hidden="false" customHeight="false" outlineLevel="0" collapsed="false">
      <c r="A1261" s="5" t="n">
        <v>644</v>
      </c>
      <c r="B1261" s="29" t="s">
        <v>3853</v>
      </c>
      <c r="C1261" s="43" t="s">
        <v>3854</v>
      </c>
      <c r="D1261" s="43"/>
      <c r="E1261" s="16" t="s">
        <v>3855</v>
      </c>
      <c r="F1261" s="43" t="s">
        <v>160</v>
      </c>
      <c r="G1261" s="17" t="n">
        <v>0.0652777777777778</v>
      </c>
      <c r="H1261" s="43" t="s">
        <v>670</v>
      </c>
      <c r="I1261" s="15"/>
      <c r="J1261" s="7"/>
    </row>
    <row r="1262" customFormat="false" ht="12.75" hidden="false" customHeight="false" outlineLevel="0" collapsed="false">
      <c r="A1262" s="5" t="n">
        <v>1225</v>
      </c>
      <c r="B1262" s="34" t="s">
        <v>3856</v>
      </c>
      <c r="C1262" s="35" t="s">
        <v>3857</v>
      </c>
      <c r="D1262" s="36"/>
      <c r="E1262" s="36" t="s">
        <v>3858</v>
      </c>
      <c r="F1262" s="34"/>
      <c r="G1262" s="39"/>
      <c r="H1262" s="34"/>
      <c r="I1262" s="38" t="s">
        <v>141</v>
      </c>
      <c r="J1262" s="39" t="n">
        <v>1996</v>
      </c>
    </row>
    <row r="1263" customFormat="false" ht="12.75" hidden="false" customHeight="false" outlineLevel="0" collapsed="false">
      <c r="A1263" s="24" t="n">
        <v>2100</v>
      </c>
      <c r="B1263" s="11" t="s">
        <v>3859</v>
      </c>
      <c r="C1263" s="25" t="s">
        <v>3860</v>
      </c>
      <c r="D1263" s="25" t="s">
        <v>1554</v>
      </c>
      <c r="E1263" s="12" t="s">
        <v>3585</v>
      </c>
      <c r="F1263" s="25" t="s">
        <v>282</v>
      </c>
      <c r="G1263" s="12" t="s">
        <v>292</v>
      </c>
      <c r="H1263" s="14" t="s">
        <v>19</v>
      </c>
      <c r="I1263" s="28" t="s">
        <v>14</v>
      </c>
      <c r="J1263" s="26" t="n">
        <v>1993</v>
      </c>
    </row>
    <row r="1264" customFormat="false" ht="12.75" hidden="false" customHeight="false" outlineLevel="0" collapsed="false">
      <c r="A1264" s="5" t="n">
        <v>630</v>
      </c>
      <c r="B1264" s="29" t="s">
        <v>3861</v>
      </c>
      <c r="C1264" s="22"/>
      <c r="D1264" s="22"/>
      <c r="E1264" s="7" t="s">
        <v>651</v>
      </c>
      <c r="F1264" s="22" t="s">
        <v>18</v>
      </c>
      <c r="G1264" s="8" t="n">
        <v>0.0645833333333333</v>
      </c>
      <c r="H1264" s="22"/>
      <c r="I1264" s="6" t="s">
        <v>14</v>
      </c>
      <c r="J1264" s="7"/>
    </row>
    <row r="1265" customFormat="false" ht="12.75" hidden="false" customHeight="false" outlineLevel="0" collapsed="false">
      <c r="A1265" s="5" t="n">
        <v>165</v>
      </c>
      <c r="B1265" s="14" t="s">
        <v>3862</v>
      </c>
      <c r="C1265" s="14" t="s">
        <v>3863</v>
      </c>
      <c r="D1265" s="14" t="s">
        <v>3864</v>
      </c>
      <c r="E1265" s="18" t="s">
        <v>397</v>
      </c>
      <c r="F1265" s="14" t="s">
        <v>35</v>
      </c>
      <c r="G1265" s="19" t="n">
        <v>0.0875</v>
      </c>
      <c r="H1265" s="14" t="s">
        <v>19</v>
      </c>
      <c r="I1265" s="14" t="s">
        <v>161</v>
      </c>
      <c r="J1265" s="7" t="n">
        <v>1995</v>
      </c>
    </row>
    <row r="1266" customFormat="false" ht="12.75" hidden="false" customHeight="false" outlineLevel="0" collapsed="false">
      <c r="A1266" s="5" t="n">
        <v>230</v>
      </c>
      <c r="B1266" s="14" t="s">
        <v>3865</v>
      </c>
      <c r="C1266" s="14" t="s">
        <v>3866</v>
      </c>
      <c r="D1266" s="14" t="s">
        <v>3867</v>
      </c>
      <c r="E1266" s="18" t="s">
        <v>105</v>
      </c>
      <c r="F1266" s="14" t="s">
        <v>359</v>
      </c>
      <c r="G1266" s="19" t="n">
        <v>0.0875</v>
      </c>
      <c r="H1266" s="14" t="s">
        <v>19</v>
      </c>
      <c r="I1266" s="14" t="s">
        <v>14</v>
      </c>
      <c r="J1266" s="7" t="n">
        <v>2000</v>
      </c>
    </row>
    <row r="1267" customFormat="false" ht="12" hidden="false" customHeight="true" outlineLevel="0" collapsed="false">
      <c r="A1267" s="24" t="n">
        <v>2101</v>
      </c>
      <c r="B1267" s="11" t="s">
        <v>3868</v>
      </c>
      <c r="C1267" s="25" t="s">
        <v>3869</v>
      </c>
      <c r="D1267" s="25" t="s">
        <v>3870</v>
      </c>
      <c r="E1267" s="12" t="s">
        <v>1983</v>
      </c>
      <c r="F1267" s="25" t="s">
        <v>1314</v>
      </c>
      <c r="G1267" s="12" t="s">
        <v>1173</v>
      </c>
      <c r="H1267" s="22" t="s">
        <v>13</v>
      </c>
      <c r="I1267" s="28" t="s">
        <v>26</v>
      </c>
      <c r="J1267" s="26" t="n">
        <v>1999</v>
      </c>
    </row>
    <row r="1268" customFormat="false" ht="12" hidden="false" customHeight="true" outlineLevel="0" collapsed="false">
      <c r="A1268" s="5" t="n">
        <v>893</v>
      </c>
      <c r="B1268" s="15" t="s">
        <v>3871</v>
      </c>
      <c r="C1268" s="15" t="s">
        <v>3872</v>
      </c>
      <c r="D1268" s="15"/>
      <c r="E1268" s="16" t="s">
        <v>11</v>
      </c>
      <c r="F1268" s="15" t="s">
        <v>62</v>
      </c>
      <c r="G1268" s="17" t="n">
        <v>0.0694444444444444</v>
      </c>
      <c r="H1268" s="15" t="s">
        <v>670</v>
      </c>
      <c r="I1268" s="15" t="s">
        <v>3873</v>
      </c>
      <c r="J1268" s="16"/>
    </row>
    <row r="1269" customFormat="false" ht="11.25" hidden="false" customHeight="true" outlineLevel="0" collapsed="false">
      <c r="A1269" s="5" t="n">
        <v>1232</v>
      </c>
      <c r="B1269" s="34" t="s">
        <v>3874</v>
      </c>
      <c r="C1269" s="35" t="s">
        <v>3875</v>
      </c>
      <c r="D1269" s="35" t="s">
        <v>3876</v>
      </c>
      <c r="E1269" s="36" t="s">
        <v>3877</v>
      </c>
      <c r="F1269" s="34" t="s">
        <v>282</v>
      </c>
      <c r="G1269" s="37" t="n">
        <v>0.075</v>
      </c>
      <c r="H1269" s="25" t="s">
        <v>112</v>
      </c>
      <c r="I1269" s="38" t="s">
        <v>161</v>
      </c>
      <c r="J1269" s="39" t="n">
        <v>1987</v>
      </c>
    </row>
    <row r="1270" customFormat="false" ht="12.75" hidden="false" customHeight="false" outlineLevel="0" collapsed="false">
      <c r="A1270" s="5" t="n">
        <v>164</v>
      </c>
      <c r="B1270" s="14" t="s">
        <v>3878</v>
      </c>
      <c r="C1270" s="14" t="s">
        <v>3879</v>
      </c>
      <c r="D1270" s="14" t="s">
        <v>3880</v>
      </c>
      <c r="E1270" s="18" t="s">
        <v>54</v>
      </c>
      <c r="F1270" s="14" t="s">
        <v>62</v>
      </c>
      <c r="G1270" s="19" t="n">
        <v>0.0708333333333333</v>
      </c>
      <c r="H1270" s="14" t="s">
        <v>19</v>
      </c>
      <c r="I1270" s="14" t="s">
        <v>123</v>
      </c>
      <c r="J1270" s="7" t="n">
        <v>1996</v>
      </c>
    </row>
    <row r="1271" customFormat="false" ht="12.75" hidden="false" customHeight="false" outlineLevel="0" collapsed="false">
      <c r="A1271" s="5" t="n">
        <v>193</v>
      </c>
      <c r="B1271" s="14" t="s">
        <v>3881</v>
      </c>
      <c r="C1271" s="14" t="s">
        <v>3882</v>
      </c>
      <c r="D1271" s="14" t="s">
        <v>3883</v>
      </c>
      <c r="E1271" s="18" t="s">
        <v>221</v>
      </c>
      <c r="F1271" s="14" t="s">
        <v>379</v>
      </c>
      <c r="G1271" s="19" t="n">
        <v>0.0819444444444444</v>
      </c>
      <c r="H1271" s="23" t="s">
        <v>106</v>
      </c>
      <c r="I1271" s="14" t="s">
        <v>14</v>
      </c>
      <c r="J1271" s="7" t="n">
        <v>2001</v>
      </c>
    </row>
    <row r="1272" customFormat="false" ht="12.75" hidden="false" customHeight="false" outlineLevel="0" collapsed="false">
      <c r="A1272" s="5" t="n">
        <v>878</v>
      </c>
      <c r="B1272" s="15" t="s">
        <v>3884</v>
      </c>
      <c r="C1272" s="15" t="s">
        <v>3885</v>
      </c>
      <c r="D1272" s="15" t="s">
        <v>3886</v>
      </c>
      <c r="E1272" s="16" t="s">
        <v>91</v>
      </c>
      <c r="F1272" s="15" t="s">
        <v>336</v>
      </c>
      <c r="G1272" s="17" t="n">
        <v>0.0625</v>
      </c>
      <c r="H1272" s="15" t="s">
        <v>179</v>
      </c>
      <c r="I1272" s="15" t="s">
        <v>185</v>
      </c>
      <c r="J1272" s="16" t="n">
        <v>1985</v>
      </c>
    </row>
    <row r="1273" customFormat="false" ht="13.5" hidden="false" customHeight="true" outlineLevel="0" collapsed="false">
      <c r="A1273" s="5" t="n">
        <v>88</v>
      </c>
      <c r="B1273" s="14" t="s">
        <v>3887</v>
      </c>
      <c r="C1273" s="14" t="s">
        <v>3888</v>
      </c>
      <c r="D1273" s="14" t="s">
        <v>3889</v>
      </c>
      <c r="E1273" s="18" t="s">
        <v>3890</v>
      </c>
      <c r="F1273" s="14" t="s">
        <v>44</v>
      </c>
      <c r="G1273" s="19" t="n">
        <v>0.0756944444444444</v>
      </c>
      <c r="H1273" s="14" t="s">
        <v>539</v>
      </c>
      <c r="I1273" s="14" t="s">
        <v>161</v>
      </c>
      <c r="J1273" s="7" t="n">
        <v>1995</v>
      </c>
    </row>
    <row r="1274" customFormat="false" ht="12.75" hidden="false" customHeight="false" outlineLevel="0" collapsed="false">
      <c r="A1274" s="24" t="n">
        <v>1485</v>
      </c>
      <c r="B1274" s="25" t="s">
        <v>3891</v>
      </c>
      <c r="C1274" s="25" t="s">
        <v>3892</v>
      </c>
      <c r="D1274" s="25" t="s">
        <v>3893</v>
      </c>
      <c r="E1274" s="26" t="s">
        <v>644</v>
      </c>
      <c r="F1274" s="25" t="s">
        <v>35</v>
      </c>
      <c r="G1274" s="27" t="n">
        <v>0.0701388888888889</v>
      </c>
      <c r="H1274" s="25" t="s">
        <v>19</v>
      </c>
      <c r="I1274" s="28" t="s">
        <v>14</v>
      </c>
      <c r="J1274" s="26" t="n">
        <v>1999</v>
      </c>
    </row>
    <row r="1275" customFormat="false" ht="12.75" hidden="false" customHeight="false" outlineLevel="0" collapsed="false">
      <c r="A1275" s="24" t="n">
        <v>1181</v>
      </c>
      <c r="B1275" s="25" t="s">
        <v>3894</v>
      </c>
      <c r="C1275" s="25"/>
      <c r="D1275" s="25"/>
      <c r="E1275" s="26" t="s">
        <v>270</v>
      </c>
      <c r="F1275" s="25" t="s">
        <v>1367</v>
      </c>
      <c r="G1275" s="27" t="n">
        <v>0.08125</v>
      </c>
      <c r="H1275" s="25"/>
      <c r="I1275" s="28"/>
      <c r="J1275" s="26"/>
    </row>
    <row r="1276" customFormat="false" ht="12.75" hidden="false" customHeight="false" outlineLevel="0" collapsed="false">
      <c r="A1276" s="24" t="n">
        <v>581</v>
      </c>
      <c r="B1276" s="6" t="s">
        <v>3895</v>
      </c>
      <c r="C1276" s="6" t="s">
        <v>3896</v>
      </c>
      <c r="D1276" s="6" t="s">
        <v>3897</v>
      </c>
      <c r="E1276" s="7" t="s">
        <v>3898</v>
      </c>
      <c r="F1276" s="14" t="s">
        <v>160</v>
      </c>
      <c r="G1276" s="19" t="n">
        <v>0.0993055555555556</v>
      </c>
      <c r="H1276" s="25" t="s">
        <v>13</v>
      </c>
      <c r="I1276" s="6" t="s">
        <v>147</v>
      </c>
      <c r="J1276" s="7" t="n">
        <v>1980</v>
      </c>
    </row>
    <row r="1277" customFormat="false" ht="12.75" hidden="false" customHeight="true" outlineLevel="0" collapsed="false">
      <c r="A1277" s="5" t="n">
        <v>780</v>
      </c>
      <c r="B1277" s="22" t="s">
        <v>3899</v>
      </c>
      <c r="C1277" s="22"/>
      <c r="D1277" s="22"/>
      <c r="E1277" s="7" t="s">
        <v>145</v>
      </c>
      <c r="F1277" s="22" t="s">
        <v>128</v>
      </c>
      <c r="G1277" s="8" t="n">
        <v>0.0652777777777778</v>
      </c>
      <c r="H1277" s="22" t="s">
        <v>93</v>
      </c>
      <c r="I1277" s="6" t="s">
        <v>14</v>
      </c>
      <c r="J1277" s="7"/>
    </row>
    <row r="1278" customFormat="false" ht="13.5" hidden="false" customHeight="true" outlineLevel="0" collapsed="false">
      <c r="A1278" s="5" t="n">
        <v>699</v>
      </c>
      <c r="B1278" s="29" t="s">
        <v>3900</v>
      </c>
      <c r="C1278" s="43" t="s">
        <v>3901</v>
      </c>
      <c r="D1278" s="43" t="s">
        <v>3902</v>
      </c>
      <c r="E1278" s="16" t="s">
        <v>3903</v>
      </c>
      <c r="F1278" s="43" t="s">
        <v>3904</v>
      </c>
      <c r="G1278" s="17" t="n">
        <v>0.0916666666666667</v>
      </c>
      <c r="H1278" s="14" t="s">
        <v>19</v>
      </c>
      <c r="I1278" s="15" t="s">
        <v>26</v>
      </c>
      <c r="J1278" s="7" t="n">
        <v>1996</v>
      </c>
    </row>
    <row r="1279" customFormat="false" ht="12.75" hidden="false" customHeight="false" outlineLevel="0" collapsed="false">
      <c r="A1279" s="24" t="n">
        <v>904</v>
      </c>
      <c r="B1279" s="25" t="s">
        <v>3905</v>
      </c>
      <c r="C1279" s="25" t="s">
        <v>3906</v>
      </c>
      <c r="D1279" s="25" t="s">
        <v>680</v>
      </c>
      <c r="E1279" s="26" t="s">
        <v>3907</v>
      </c>
      <c r="F1279" s="14" t="s">
        <v>1040</v>
      </c>
      <c r="G1279" s="27" t="n">
        <v>0.0701388888888889</v>
      </c>
      <c r="H1279" s="25" t="s">
        <v>13</v>
      </c>
      <c r="I1279" s="28" t="s">
        <v>26</v>
      </c>
      <c r="J1279" s="26" t="n">
        <v>1993</v>
      </c>
    </row>
    <row r="1280" customFormat="false" ht="12.75" hidden="false" customHeight="false" outlineLevel="0" collapsed="false">
      <c r="A1280" s="5" t="n">
        <v>139</v>
      </c>
      <c r="B1280" s="14" t="s">
        <v>3908</v>
      </c>
      <c r="C1280" s="14" t="s">
        <v>3909</v>
      </c>
      <c r="D1280" s="14" t="s">
        <v>3910</v>
      </c>
      <c r="E1280" s="18" t="s">
        <v>2210</v>
      </c>
      <c r="F1280" s="14" t="s">
        <v>856</v>
      </c>
      <c r="G1280" s="19" t="n">
        <v>0.0715277777777778</v>
      </c>
      <c r="H1280" s="14" t="s">
        <v>19</v>
      </c>
      <c r="I1280" s="14" t="s">
        <v>26</v>
      </c>
      <c r="J1280" s="7" t="n">
        <v>2001</v>
      </c>
    </row>
    <row r="1281" customFormat="false" ht="11.25" hidden="false" customHeight="true" outlineLevel="0" collapsed="false">
      <c r="A1281" s="5" t="n">
        <v>604</v>
      </c>
      <c r="B1281" s="15" t="s">
        <v>3911</v>
      </c>
      <c r="C1281" s="15"/>
      <c r="D1281" s="15"/>
      <c r="E1281" s="16"/>
      <c r="F1281" s="15"/>
      <c r="G1281" s="16"/>
      <c r="H1281" s="15"/>
      <c r="I1281" s="15"/>
      <c r="J1281" s="7"/>
    </row>
    <row r="1282" customFormat="false" ht="12.75" hidden="false" customHeight="false" outlineLevel="0" collapsed="false">
      <c r="A1282" s="5" t="n">
        <v>91</v>
      </c>
      <c r="B1282" s="14" t="s">
        <v>3912</v>
      </c>
      <c r="C1282" s="14" t="s">
        <v>3913</v>
      </c>
      <c r="D1282" s="14" t="s">
        <v>3588</v>
      </c>
      <c r="E1282" s="18" t="s">
        <v>54</v>
      </c>
      <c r="F1282" s="14"/>
      <c r="G1282" s="19" t="n">
        <v>0.0777777777777778</v>
      </c>
      <c r="H1282" s="14" t="s">
        <v>19</v>
      </c>
      <c r="I1282" s="14" t="s">
        <v>26</v>
      </c>
      <c r="J1282" s="7" t="n">
        <v>1994</v>
      </c>
    </row>
    <row r="1283" customFormat="false" ht="12.75" hidden="false" customHeight="false" outlineLevel="0" collapsed="false">
      <c r="A1283" s="5" t="n">
        <v>92</v>
      </c>
      <c r="B1283" s="14" t="s">
        <v>3914</v>
      </c>
      <c r="C1283" s="14" t="s">
        <v>3915</v>
      </c>
      <c r="D1283" s="14" t="s">
        <v>3588</v>
      </c>
      <c r="E1283" s="18" t="s">
        <v>54</v>
      </c>
      <c r="F1283" s="14" t="s">
        <v>62</v>
      </c>
      <c r="G1283" s="19" t="n">
        <v>0.0861111111111111</v>
      </c>
      <c r="H1283" s="14" t="s">
        <v>19</v>
      </c>
      <c r="I1283" s="14" t="s">
        <v>26</v>
      </c>
      <c r="J1283" s="7" t="n">
        <v>1997</v>
      </c>
    </row>
    <row r="1284" customFormat="false" ht="12" hidden="false" customHeight="true" outlineLevel="0" collapsed="false">
      <c r="A1284" s="5" t="n">
        <v>1252</v>
      </c>
      <c r="B1284" s="51" t="s">
        <v>3916</v>
      </c>
      <c r="C1284" s="102" t="s">
        <v>3917</v>
      </c>
      <c r="D1284" s="102"/>
      <c r="E1284" s="103" t="s">
        <v>3918</v>
      </c>
      <c r="F1284" s="51"/>
      <c r="G1284" s="52"/>
      <c r="H1284" s="51"/>
      <c r="I1284" s="79" t="s">
        <v>20</v>
      </c>
      <c r="J1284" s="52" t="n">
        <v>1972</v>
      </c>
    </row>
    <row r="1285" customFormat="false" ht="11.25" hidden="false" customHeight="true" outlineLevel="0" collapsed="false">
      <c r="A1285" s="5" t="n">
        <v>1213</v>
      </c>
      <c r="B1285" s="34" t="s">
        <v>3919</v>
      </c>
      <c r="C1285" s="34" t="s">
        <v>3920</v>
      </c>
      <c r="D1285" s="34"/>
      <c r="E1285" s="39" t="s">
        <v>3921</v>
      </c>
      <c r="F1285" s="34" t="s">
        <v>295</v>
      </c>
      <c r="G1285" s="37" t="n">
        <v>0.05625</v>
      </c>
      <c r="H1285" s="34" t="s">
        <v>112</v>
      </c>
      <c r="I1285" s="38"/>
      <c r="J1285" s="39"/>
    </row>
    <row r="1286" customFormat="false" ht="12.75" hidden="false" customHeight="false" outlineLevel="0" collapsed="false">
      <c r="A1286" s="24" t="n">
        <v>595</v>
      </c>
      <c r="B1286" s="6" t="s">
        <v>3922</v>
      </c>
      <c r="C1286" s="6" t="s">
        <v>3923</v>
      </c>
      <c r="D1286" s="6"/>
      <c r="E1286" s="7" t="s">
        <v>307</v>
      </c>
      <c r="F1286" s="14" t="s">
        <v>62</v>
      </c>
      <c r="G1286" s="19" t="n">
        <v>0.0972222222222222</v>
      </c>
      <c r="H1286" s="6"/>
      <c r="I1286" s="6" t="s">
        <v>26</v>
      </c>
      <c r="J1286" s="7"/>
    </row>
    <row r="1287" customFormat="false" ht="12.75" hidden="false" customHeight="false" outlineLevel="0" collapsed="false">
      <c r="A1287" s="24" t="n">
        <v>1824</v>
      </c>
      <c r="B1287" s="25" t="s">
        <v>3924</v>
      </c>
      <c r="C1287" s="25" t="s">
        <v>3925</v>
      </c>
      <c r="D1287" s="25" t="s">
        <v>3605</v>
      </c>
      <c r="E1287" s="26" t="s">
        <v>852</v>
      </c>
      <c r="F1287" s="25" t="s">
        <v>737</v>
      </c>
      <c r="G1287" s="27" t="n">
        <v>0.0833333333333333</v>
      </c>
      <c r="H1287" s="25" t="s">
        <v>13</v>
      </c>
      <c r="I1287" s="28"/>
      <c r="J1287" s="26" t="n">
        <v>2003</v>
      </c>
    </row>
    <row r="1288" customFormat="false" ht="12.75" hidden="false" customHeight="false" outlineLevel="0" collapsed="false">
      <c r="A1288" s="5" t="n">
        <v>111</v>
      </c>
      <c r="B1288" s="14" t="s">
        <v>3926</v>
      </c>
      <c r="C1288" s="14" t="s">
        <v>3927</v>
      </c>
      <c r="D1288" s="14" t="s">
        <v>3928</v>
      </c>
      <c r="E1288" s="18" t="s">
        <v>54</v>
      </c>
      <c r="F1288" s="14" t="s">
        <v>62</v>
      </c>
      <c r="G1288" s="19" t="n">
        <v>0.075</v>
      </c>
      <c r="H1288" s="14" t="s">
        <v>19</v>
      </c>
      <c r="I1288" s="14" t="s">
        <v>26</v>
      </c>
      <c r="J1288" s="7" t="n">
        <v>1995</v>
      </c>
    </row>
    <row r="1289" customFormat="false" ht="12.75" hidden="false" customHeight="true" outlineLevel="0" collapsed="false">
      <c r="A1289" s="30" t="n">
        <v>2417</v>
      </c>
      <c r="B1289" s="11" t="s">
        <v>3929</v>
      </c>
      <c r="C1289" s="11" t="s">
        <v>3930</v>
      </c>
      <c r="D1289" s="11" t="s">
        <v>3931</v>
      </c>
      <c r="E1289" s="31" t="s">
        <v>3932</v>
      </c>
      <c r="F1289" s="25" t="s">
        <v>332</v>
      </c>
      <c r="G1289" s="31" t="s">
        <v>1424</v>
      </c>
      <c r="H1289" s="25" t="s">
        <v>426</v>
      </c>
      <c r="I1289" s="28" t="s">
        <v>20</v>
      </c>
      <c r="J1289" s="26" t="n">
        <v>2003</v>
      </c>
    </row>
    <row r="1290" customFormat="false" ht="12.75" hidden="false" customHeight="false" outlineLevel="0" collapsed="false">
      <c r="A1290" s="5" t="n">
        <v>888</v>
      </c>
      <c r="B1290" s="15" t="s">
        <v>3933</v>
      </c>
      <c r="C1290" s="15" t="s">
        <v>3934</v>
      </c>
      <c r="D1290" s="15" t="s">
        <v>3935</v>
      </c>
      <c r="E1290" s="16" t="s">
        <v>65</v>
      </c>
      <c r="F1290" s="15" t="s">
        <v>856</v>
      </c>
      <c r="G1290" s="17" t="n">
        <v>0.0840277777777778</v>
      </c>
      <c r="H1290" s="23" t="s">
        <v>106</v>
      </c>
      <c r="I1290" s="15" t="s">
        <v>26</v>
      </c>
      <c r="J1290" s="16" t="n">
        <v>1998</v>
      </c>
    </row>
    <row r="1291" customFormat="false" ht="12.75" hidden="false" customHeight="false" outlineLevel="0" collapsed="false">
      <c r="A1291" s="5" t="n">
        <v>508</v>
      </c>
      <c r="B1291" s="29" t="s">
        <v>3936</v>
      </c>
      <c r="C1291" s="20" t="s">
        <v>3937</v>
      </c>
      <c r="D1291" s="20"/>
      <c r="E1291" s="16" t="s">
        <v>1268</v>
      </c>
      <c r="F1291" s="15" t="s">
        <v>160</v>
      </c>
      <c r="G1291" s="17" t="n">
        <v>0.0743055555555556</v>
      </c>
      <c r="H1291" s="15"/>
      <c r="I1291" s="15" t="s">
        <v>26</v>
      </c>
      <c r="J1291" s="7"/>
    </row>
    <row r="1292" customFormat="false" ht="12.75" hidden="false" customHeight="false" outlineLevel="0" collapsed="false">
      <c r="A1292" s="24" t="n">
        <v>1306</v>
      </c>
      <c r="B1292" s="25" t="s">
        <v>3938</v>
      </c>
      <c r="C1292" s="25" t="s">
        <v>3939</v>
      </c>
      <c r="D1292" s="25"/>
      <c r="E1292" s="26" t="s">
        <v>290</v>
      </c>
      <c r="F1292" s="25" t="s">
        <v>3040</v>
      </c>
      <c r="G1292" s="27" t="n">
        <v>0.0694444444444444</v>
      </c>
      <c r="H1292" s="25"/>
      <c r="I1292" s="28" t="s">
        <v>26</v>
      </c>
      <c r="J1292" s="26"/>
    </row>
    <row r="1293" customFormat="false" ht="12.75" hidden="false" customHeight="false" outlineLevel="0" collapsed="false">
      <c r="A1293" s="5" t="n">
        <v>133</v>
      </c>
      <c r="B1293" s="14" t="s">
        <v>3940</v>
      </c>
      <c r="C1293" s="14" t="s">
        <v>3941</v>
      </c>
      <c r="D1293" s="14" t="s">
        <v>3942</v>
      </c>
      <c r="E1293" s="18" t="s">
        <v>174</v>
      </c>
      <c r="F1293" s="14" t="s">
        <v>31</v>
      </c>
      <c r="G1293" s="19" t="n">
        <v>0.0729166666666667</v>
      </c>
      <c r="H1293" s="14" t="s">
        <v>19</v>
      </c>
      <c r="I1293" s="14" t="s">
        <v>26</v>
      </c>
      <c r="J1293" s="7" t="n">
        <v>1987</v>
      </c>
    </row>
    <row r="1294" customFormat="false" ht="12.75" hidden="false" customHeight="false" outlineLevel="0" collapsed="false">
      <c r="A1294" s="5" t="n">
        <v>225</v>
      </c>
      <c r="B1294" s="14" t="s">
        <v>3943</v>
      </c>
      <c r="C1294" s="14" t="s">
        <v>3944</v>
      </c>
      <c r="D1294" s="14" t="s">
        <v>3942</v>
      </c>
      <c r="E1294" s="18" t="s">
        <v>54</v>
      </c>
      <c r="F1294" s="14" t="s">
        <v>62</v>
      </c>
      <c r="G1294" s="19" t="n">
        <v>0.08125</v>
      </c>
      <c r="H1294" s="14" t="s">
        <v>19</v>
      </c>
      <c r="I1294" s="14" t="s">
        <v>26</v>
      </c>
      <c r="J1294" s="7" t="n">
        <v>1989</v>
      </c>
    </row>
    <row r="1295" customFormat="false" ht="12.75" hidden="false" customHeight="false" outlineLevel="0" collapsed="false">
      <c r="A1295" s="5" t="n">
        <v>381</v>
      </c>
      <c r="B1295" s="15" t="s">
        <v>3945</v>
      </c>
      <c r="C1295" s="14" t="s">
        <v>3946</v>
      </c>
      <c r="D1295" s="20"/>
      <c r="E1295" s="7" t="s">
        <v>344</v>
      </c>
      <c r="F1295" s="15" t="s">
        <v>35</v>
      </c>
      <c r="G1295" s="8" t="n">
        <v>0.0763888888888889</v>
      </c>
      <c r="H1295" s="23" t="s">
        <v>106</v>
      </c>
      <c r="I1295" s="6" t="s">
        <v>26</v>
      </c>
      <c r="J1295" s="7"/>
    </row>
    <row r="1296" customFormat="false" ht="12.75" hidden="false" customHeight="false" outlineLevel="0" collapsed="false">
      <c r="A1296" s="5" t="n">
        <v>26</v>
      </c>
      <c r="B1296" s="14" t="s">
        <v>3947</v>
      </c>
      <c r="C1296" s="14" t="s">
        <v>3948</v>
      </c>
      <c r="D1296" s="14"/>
      <c r="E1296" s="18" t="s">
        <v>3949</v>
      </c>
      <c r="F1296" s="14" t="s">
        <v>3636</v>
      </c>
      <c r="G1296" s="19" t="n">
        <v>0.0833333333333333</v>
      </c>
      <c r="H1296" s="14" t="s">
        <v>19</v>
      </c>
      <c r="I1296" s="14" t="s">
        <v>26</v>
      </c>
      <c r="J1296" s="7"/>
    </row>
    <row r="1297" customFormat="false" ht="12.75" hidden="false" customHeight="false" outlineLevel="0" collapsed="false">
      <c r="A1297" s="24" t="n">
        <v>1336</v>
      </c>
      <c r="B1297" s="25" t="s">
        <v>3950</v>
      </c>
      <c r="C1297" s="25" t="s">
        <v>3951</v>
      </c>
      <c r="D1297" s="25" t="s">
        <v>3952</v>
      </c>
      <c r="E1297" s="26" t="s">
        <v>105</v>
      </c>
      <c r="F1297" s="25" t="s">
        <v>160</v>
      </c>
      <c r="G1297" s="27" t="n">
        <v>0.0645833333333333</v>
      </c>
      <c r="H1297" s="25"/>
      <c r="I1297" s="28"/>
      <c r="J1297" s="26"/>
    </row>
    <row r="1298" customFormat="false" ht="12" hidden="false" customHeight="true" outlineLevel="0" collapsed="false">
      <c r="A1298" s="24" t="n">
        <v>1334</v>
      </c>
      <c r="B1298" s="25" t="s">
        <v>3953</v>
      </c>
      <c r="C1298" s="25" t="s">
        <v>3954</v>
      </c>
      <c r="D1298" s="25" t="s">
        <v>3955</v>
      </c>
      <c r="E1298" s="26" t="s">
        <v>54</v>
      </c>
      <c r="F1298" s="25" t="s">
        <v>35</v>
      </c>
      <c r="G1298" s="27" t="n">
        <v>0.0590277777777778</v>
      </c>
      <c r="H1298" s="11" t="s">
        <v>19</v>
      </c>
      <c r="I1298" s="28" t="s">
        <v>26</v>
      </c>
      <c r="J1298" s="26" t="n">
        <v>1990</v>
      </c>
    </row>
    <row r="1299" customFormat="false" ht="12.75" hidden="false" customHeight="false" outlineLevel="0" collapsed="false">
      <c r="A1299" s="24" t="n">
        <v>2034</v>
      </c>
      <c r="B1299" s="25" t="s">
        <v>3956</v>
      </c>
      <c r="C1299" s="25" t="s">
        <v>3957</v>
      </c>
      <c r="D1299" s="25" t="s">
        <v>2494</v>
      </c>
      <c r="E1299" s="26" t="s">
        <v>3958</v>
      </c>
      <c r="F1299" s="25" t="s">
        <v>282</v>
      </c>
      <c r="G1299" s="27" t="n">
        <v>0.0784722222222222</v>
      </c>
      <c r="H1299" s="14" t="s">
        <v>19</v>
      </c>
      <c r="I1299" s="28" t="s">
        <v>402</v>
      </c>
      <c r="J1299" s="26" t="n">
        <v>1996</v>
      </c>
    </row>
    <row r="1300" customFormat="false" ht="12.75" hidden="false" customHeight="true" outlineLevel="0" collapsed="false">
      <c r="A1300" s="5" t="n">
        <v>1086</v>
      </c>
      <c r="B1300" s="14" t="s">
        <v>3959</v>
      </c>
      <c r="C1300" s="14" t="s">
        <v>3960</v>
      </c>
      <c r="D1300" s="34"/>
      <c r="E1300" s="18" t="s">
        <v>3961</v>
      </c>
      <c r="F1300" s="14" t="s">
        <v>3962</v>
      </c>
      <c r="G1300" s="19" t="n">
        <v>0.0659722222222222</v>
      </c>
      <c r="H1300" s="69" t="s">
        <v>106</v>
      </c>
      <c r="I1300" s="56" t="s">
        <v>26</v>
      </c>
      <c r="J1300" s="39"/>
    </row>
    <row r="1301" customFormat="false" ht="12.75" hidden="false" customHeight="false" outlineLevel="0" collapsed="false">
      <c r="A1301" s="5" t="n">
        <v>22</v>
      </c>
      <c r="B1301" s="14" t="s">
        <v>3963</v>
      </c>
      <c r="C1301" s="14" t="s">
        <v>3964</v>
      </c>
      <c r="D1301" s="14" t="s">
        <v>3965</v>
      </c>
      <c r="E1301" s="18" t="s">
        <v>405</v>
      </c>
      <c r="F1301" s="14" t="s">
        <v>62</v>
      </c>
      <c r="G1301" s="19" t="n">
        <v>0.0652777777777778</v>
      </c>
      <c r="H1301" s="14" t="s">
        <v>93</v>
      </c>
      <c r="I1301" s="14" t="s">
        <v>26</v>
      </c>
      <c r="J1301" s="7" t="n">
        <v>1993</v>
      </c>
    </row>
    <row r="1302" customFormat="false" ht="12.75" hidden="false" customHeight="false" outlineLevel="0" collapsed="false">
      <c r="A1302" s="24" t="n">
        <v>1335</v>
      </c>
      <c r="B1302" s="25" t="s">
        <v>3966</v>
      </c>
      <c r="C1302" s="25" t="s">
        <v>3967</v>
      </c>
      <c r="D1302" s="25" t="s">
        <v>3968</v>
      </c>
      <c r="E1302" s="26" t="s">
        <v>290</v>
      </c>
      <c r="F1302" s="25" t="s">
        <v>2981</v>
      </c>
      <c r="G1302" s="27" t="n">
        <v>0.0625</v>
      </c>
      <c r="H1302" s="25"/>
      <c r="I1302" s="28" t="s">
        <v>26</v>
      </c>
      <c r="J1302" s="26" t="n">
        <v>2002</v>
      </c>
    </row>
    <row r="1303" customFormat="false" ht="12.75" hidden="false" customHeight="false" outlineLevel="0" collapsed="false">
      <c r="A1303" s="5" t="n">
        <v>1087</v>
      </c>
      <c r="B1303" s="14" t="s">
        <v>3969</v>
      </c>
      <c r="C1303" s="14" t="s">
        <v>3970</v>
      </c>
      <c r="D1303" s="34"/>
      <c r="E1303" s="18" t="s">
        <v>117</v>
      </c>
      <c r="F1303" s="14" t="s">
        <v>3971</v>
      </c>
      <c r="G1303" s="19" t="n">
        <v>0.06875</v>
      </c>
      <c r="H1303" s="34"/>
      <c r="I1303" s="56" t="s">
        <v>14</v>
      </c>
      <c r="J1303" s="39"/>
    </row>
    <row r="1304" customFormat="false" ht="12.75" hidden="false" customHeight="false" outlineLevel="0" collapsed="false">
      <c r="A1304" s="9" t="n">
        <v>2002</v>
      </c>
      <c r="B1304" s="11" t="s">
        <v>3972</v>
      </c>
      <c r="C1304" s="11" t="s">
        <v>3973</v>
      </c>
      <c r="D1304" s="11" t="s">
        <v>3974</v>
      </c>
      <c r="E1304" s="12" t="s">
        <v>2589</v>
      </c>
      <c r="F1304" s="11" t="s">
        <v>282</v>
      </c>
      <c r="G1304" s="13" t="n">
        <v>0.0576388888888889</v>
      </c>
      <c r="H1304" s="22" t="s">
        <v>13</v>
      </c>
      <c r="I1304" s="11" t="s">
        <v>147</v>
      </c>
      <c r="J1304" s="12" t="n">
        <v>2002</v>
      </c>
    </row>
    <row r="1305" customFormat="false" ht="12.75" hidden="false" customHeight="false" outlineLevel="0" collapsed="false">
      <c r="A1305" s="24" t="n">
        <v>2023</v>
      </c>
      <c r="B1305" s="25" t="s">
        <v>3975</v>
      </c>
      <c r="C1305" s="25" t="s">
        <v>3976</v>
      </c>
      <c r="D1305" s="25" t="s">
        <v>3977</v>
      </c>
      <c r="E1305" s="26" t="s">
        <v>3978</v>
      </c>
      <c r="F1305" s="25" t="s">
        <v>485</v>
      </c>
      <c r="G1305" s="27" t="n">
        <v>0.0576388888888889</v>
      </c>
      <c r="H1305" s="22" t="s">
        <v>13</v>
      </c>
      <c r="I1305" s="28" t="s">
        <v>26</v>
      </c>
      <c r="J1305" s="26" t="n">
        <v>1992</v>
      </c>
    </row>
    <row r="1306" customFormat="false" ht="12.75" hidden="false" customHeight="false" outlineLevel="0" collapsed="false">
      <c r="A1306" s="5" t="n">
        <v>635</v>
      </c>
      <c r="B1306" s="29" t="s">
        <v>3979</v>
      </c>
      <c r="C1306" s="22" t="s">
        <v>3980</v>
      </c>
      <c r="D1306" s="22" t="s">
        <v>2038</v>
      </c>
      <c r="E1306" s="7" t="s">
        <v>576</v>
      </c>
      <c r="F1306" s="22" t="s">
        <v>18</v>
      </c>
      <c r="G1306" s="8" t="n">
        <v>0.0659722222222222</v>
      </c>
      <c r="H1306" s="43" t="s">
        <v>13</v>
      </c>
      <c r="I1306" s="6" t="s">
        <v>161</v>
      </c>
      <c r="J1306" s="7" t="n">
        <v>1998</v>
      </c>
    </row>
    <row r="1307" customFormat="false" ht="12.75" hidden="false" customHeight="false" outlineLevel="0" collapsed="false">
      <c r="A1307" s="5" t="n">
        <v>656</v>
      </c>
      <c r="B1307" s="29" t="s">
        <v>3981</v>
      </c>
      <c r="C1307" s="25" t="s">
        <v>3982</v>
      </c>
      <c r="D1307" s="43" t="s">
        <v>3983</v>
      </c>
      <c r="E1307" s="16" t="s">
        <v>127</v>
      </c>
      <c r="F1307" s="43" t="s">
        <v>379</v>
      </c>
      <c r="G1307" s="17" t="n">
        <v>0.0770833333333333</v>
      </c>
      <c r="H1307" s="43" t="s">
        <v>13</v>
      </c>
      <c r="I1307" s="15" t="s">
        <v>161</v>
      </c>
      <c r="J1307" s="7" t="n">
        <v>2001</v>
      </c>
    </row>
    <row r="1308" customFormat="false" ht="12" hidden="false" customHeight="true" outlineLevel="0" collapsed="false">
      <c r="A1308" s="5" t="n">
        <v>661</v>
      </c>
      <c r="B1308" s="29" t="s">
        <v>3984</v>
      </c>
      <c r="C1308" s="43" t="s">
        <v>3985</v>
      </c>
      <c r="D1308" s="43" t="s">
        <v>3986</v>
      </c>
      <c r="E1308" s="16" t="s">
        <v>47</v>
      </c>
      <c r="F1308" s="43" t="s">
        <v>160</v>
      </c>
      <c r="G1308" s="17" t="n">
        <v>0.0701388888888889</v>
      </c>
      <c r="H1308" s="43" t="s">
        <v>13</v>
      </c>
      <c r="I1308" s="15" t="s">
        <v>185</v>
      </c>
      <c r="J1308" s="7" t="n">
        <v>1988</v>
      </c>
    </row>
    <row r="1309" customFormat="false" ht="12.75" hidden="false" customHeight="false" outlineLevel="0" collapsed="false">
      <c r="A1309" s="5" t="n">
        <v>1088</v>
      </c>
      <c r="B1309" s="53" t="s">
        <v>3987</v>
      </c>
      <c r="C1309" s="53" t="s">
        <v>3988</v>
      </c>
      <c r="D1309" s="34" t="s">
        <v>3989</v>
      </c>
      <c r="E1309" s="111" t="s">
        <v>1217</v>
      </c>
      <c r="F1309" s="14" t="s">
        <v>1040</v>
      </c>
      <c r="G1309" s="19" t="n">
        <v>0.0743055555555556</v>
      </c>
      <c r="H1309" s="43" t="s">
        <v>13</v>
      </c>
      <c r="I1309" s="56" t="s">
        <v>26</v>
      </c>
      <c r="J1309" s="39" t="n">
        <v>1997</v>
      </c>
    </row>
    <row r="1310" customFormat="false" ht="12.75" hidden="false" customHeight="false" outlineLevel="0" collapsed="false">
      <c r="A1310" s="9" t="n">
        <v>1906</v>
      </c>
      <c r="B1310" s="11" t="s">
        <v>3990</v>
      </c>
      <c r="C1310" s="11" t="s">
        <v>3991</v>
      </c>
      <c r="D1310" s="11" t="s">
        <v>3992</v>
      </c>
      <c r="E1310" s="12" t="s">
        <v>480</v>
      </c>
      <c r="F1310" s="11" t="s">
        <v>332</v>
      </c>
      <c r="G1310" s="13" t="n">
        <v>0.0708333333333333</v>
      </c>
      <c r="H1310" s="11" t="s">
        <v>19</v>
      </c>
      <c r="I1310" s="11"/>
      <c r="J1310" s="12" t="n">
        <v>2004</v>
      </c>
    </row>
    <row r="1311" customFormat="false" ht="12.75" hidden="false" customHeight="false" outlineLevel="0" collapsed="false">
      <c r="A1311" s="24" t="n">
        <v>806</v>
      </c>
      <c r="B1311" s="34" t="s">
        <v>3993</v>
      </c>
      <c r="C1311" s="34" t="s">
        <v>3994</v>
      </c>
      <c r="D1311" s="34" t="s">
        <v>3995</v>
      </c>
      <c r="E1311" s="39" t="s">
        <v>110</v>
      </c>
      <c r="F1311" s="34" t="s">
        <v>128</v>
      </c>
      <c r="G1311" s="37" t="n">
        <v>0.0458333333333333</v>
      </c>
      <c r="H1311" s="34" t="s">
        <v>112</v>
      </c>
      <c r="I1311" s="38" t="s">
        <v>354</v>
      </c>
      <c r="J1311" s="39"/>
    </row>
    <row r="1312" customFormat="false" ht="12.75" hidden="false" customHeight="false" outlineLevel="0" collapsed="false">
      <c r="A1312" s="5" t="n">
        <v>79</v>
      </c>
      <c r="B1312" s="14" t="s">
        <v>3996</v>
      </c>
      <c r="C1312" s="14" t="s">
        <v>3997</v>
      </c>
      <c r="D1312" s="14" t="s">
        <v>3998</v>
      </c>
      <c r="E1312" s="18" t="s">
        <v>3932</v>
      </c>
      <c r="F1312" s="14" t="s">
        <v>44</v>
      </c>
      <c r="G1312" s="19" t="n">
        <v>0.0680555555555556</v>
      </c>
      <c r="H1312" s="69" t="s">
        <v>106</v>
      </c>
      <c r="I1312" s="14" t="s">
        <v>132</v>
      </c>
      <c r="J1312" s="7" t="n">
        <v>1998</v>
      </c>
    </row>
    <row r="1313" customFormat="false" ht="12.75" hidden="false" customHeight="false" outlineLevel="0" collapsed="false">
      <c r="A1313" s="5" t="n">
        <v>194</v>
      </c>
      <c r="B1313" s="14" t="s">
        <v>3999</v>
      </c>
      <c r="C1313" s="20" t="s">
        <v>4000</v>
      </c>
      <c r="D1313" s="20" t="s">
        <v>710</v>
      </c>
      <c r="E1313" s="18" t="s">
        <v>4001</v>
      </c>
      <c r="F1313" s="14" t="s">
        <v>62</v>
      </c>
      <c r="G1313" s="19" t="n">
        <v>0.0798611111111111</v>
      </c>
      <c r="H1313" s="14" t="s">
        <v>13</v>
      </c>
      <c r="I1313" s="14" t="s">
        <v>26</v>
      </c>
      <c r="J1313" s="7" t="n">
        <v>1997</v>
      </c>
    </row>
    <row r="1314" customFormat="false" ht="13.5" hidden="false" customHeight="true" outlineLevel="0" collapsed="false">
      <c r="A1314" s="24" t="n">
        <v>1846</v>
      </c>
      <c r="B1314" s="25" t="s">
        <v>4002</v>
      </c>
      <c r="C1314" s="25" t="s">
        <v>4003</v>
      </c>
      <c r="D1314" s="25" t="s">
        <v>4004</v>
      </c>
      <c r="E1314" s="26" t="s">
        <v>442</v>
      </c>
      <c r="F1314" s="25" t="s">
        <v>4005</v>
      </c>
      <c r="G1314" s="27" t="n">
        <v>0.434027777777778</v>
      </c>
      <c r="H1314" s="25" t="s">
        <v>19</v>
      </c>
      <c r="I1314" s="28" t="s">
        <v>2785</v>
      </c>
      <c r="J1314" s="26" t="n">
        <v>2001</v>
      </c>
    </row>
    <row r="1315" customFormat="false" ht="12.75" hidden="false" customHeight="false" outlineLevel="0" collapsed="false">
      <c r="A1315" s="24" t="n">
        <v>1560</v>
      </c>
      <c r="B1315" s="25" t="s">
        <v>4006</v>
      </c>
      <c r="C1315" s="25" t="s">
        <v>4007</v>
      </c>
      <c r="D1315" s="25" t="s">
        <v>4008</v>
      </c>
      <c r="E1315" s="26" t="s">
        <v>852</v>
      </c>
      <c r="F1315" s="25" t="s">
        <v>2897</v>
      </c>
      <c r="G1315" s="27" t="n">
        <v>0.0708333333333333</v>
      </c>
      <c r="H1315" s="25" t="s">
        <v>19</v>
      </c>
      <c r="I1315" s="28"/>
      <c r="J1315" s="26" t="n">
        <v>1994</v>
      </c>
    </row>
    <row r="1316" customFormat="false" ht="12.75" hidden="false" customHeight="false" outlineLevel="0" collapsed="false">
      <c r="A1316" s="24" t="n">
        <v>1191</v>
      </c>
      <c r="B1316" s="25" t="s">
        <v>4009</v>
      </c>
      <c r="C1316" s="25" t="s">
        <v>4010</v>
      </c>
      <c r="D1316" s="25"/>
      <c r="E1316" s="26" t="s">
        <v>127</v>
      </c>
      <c r="F1316" s="25" t="s">
        <v>379</v>
      </c>
      <c r="G1316" s="27" t="n">
        <v>0.0659722222222222</v>
      </c>
      <c r="H1316" s="25"/>
      <c r="I1316" s="28"/>
      <c r="J1316" s="26"/>
    </row>
    <row r="1317" customFormat="false" ht="12" hidden="false" customHeight="true" outlineLevel="0" collapsed="false">
      <c r="A1317" s="24" t="n">
        <v>913</v>
      </c>
      <c r="B1317" s="25" t="s">
        <v>4011</v>
      </c>
      <c r="C1317" s="25" t="s">
        <v>4012</v>
      </c>
      <c r="D1317" s="25" t="s">
        <v>855</v>
      </c>
      <c r="E1317" s="26" t="s">
        <v>188</v>
      </c>
      <c r="F1317" s="25" t="s">
        <v>18</v>
      </c>
      <c r="G1317" s="27" t="n">
        <v>0.0638888888888889</v>
      </c>
      <c r="H1317" s="34" t="s">
        <v>112</v>
      </c>
      <c r="I1317" s="28"/>
      <c r="J1317" s="26"/>
    </row>
    <row r="1318" customFormat="false" ht="12.75" hidden="false" customHeight="false" outlineLevel="0" collapsed="false">
      <c r="A1318" s="5" t="n">
        <v>34</v>
      </c>
      <c r="B1318" s="29" t="s">
        <v>4013</v>
      </c>
      <c r="C1318" s="6" t="s">
        <v>4014</v>
      </c>
      <c r="D1318" s="6" t="s">
        <v>894</v>
      </c>
      <c r="E1318" s="7" t="s">
        <v>54</v>
      </c>
      <c r="F1318" s="6" t="s">
        <v>12</v>
      </c>
      <c r="G1318" s="8" t="n">
        <v>0.0729166666666667</v>
      </c>
      <c r="H1318" s="6"/>
      <c r="I1318" s="6" t="s">
        <v>185</v>
      </c>
      <c r="J1318" s="7" t="n">
        <v>1999</v>
      </c>
    </row>
    <row r="1319" customFormat="false" ht="12.75" hidden="false" customHeight="false" outlineLevel="0" collapsed="false">
      <c r="A1319" s="24" t="n">
        <v>1378</v>
      </c>
      <c r="B1319" s="25" t="s">
        <v>4015</v>
      </c>
      <c r="C1319" s="86" t="s">
        <v>4016</v>
      </c>
      <c r="D1319" s="65"/>
      <c r="E1319" s="87" t="s">
        <v>416</v>
      </c>
      <c r="F1319" s="88" t="s">
        <v>4017</v>
      </c>
      <c r="G1319" s="89" t="s">
        <v>2136</v>
      </c>
      <c r="H1319" s="65"/>
      <c r="I1319" s="88" t="s">
        <v>26</v>
      </c>
      <c r="J1319" s="90" t="n">
        <v>2003</v>
      </c>
    </row>
    <row r="1320" customFormat="false" ht="12.75" hidden="false" customHeight="false" outlineLevel="0" collapsed="false">
      <c r="A1320" s="24" t="n">
        <v>432</v>
      </c>
      <c r="B1320" s="84" t="s">
        <v>4018</v>
      </c>
      <c r="C1320" s="84" t="s">
        <v>4019</v>
      </c>
      <c r="D1320" s="84" t="s">
        <v>1780</v>
      </c>
      <c r="E1320" s="101" t="s">
        <v>3216</v>
      </c>
      <c r="F1320" s="14" t="s">
        <v>4020</v>
      </c>
      <c r="G1320" s="112" t="n">
        <v>0.128472222222222</v>
      </c>
      <c r="H1320" s="25" t="s">
        <v>19</v>
      </c>
      <c r="I1320" s="84" t="s">
        <v>141</v>
      </c>
      <c r="J1320" s="101" t="n">
        <v>1960</v>
      </c>
    </row>
    <row r="1321" customFormat="false" ht="12.75" hidden="false" customHeight="false" outlineLevel="0" collapsed="false">
      <c r="A1321" s="24" t="n">
        <v>2166</v>
      </c>
      <c r="B1321" s="25" t="s">
        <v>4021</v>
      </c>
      <c r="C1321" s="25" t="s">
        <v>4022</v>
      </c>
      <c r="D1321" s="25" t="s">
        <v>4023</v>
      </c>
      <c r="E1321" s="26" t="s">
        <v>687</v>
      </c>
      <c r="F1321" s="25" t="s">
        <v>3556</v>
      </c>
      <c r="G1321" s="27" t="n">
        <v>0.0736111111111111</v>
      </c>
      <c r="H1321" s="25" t="s">
        <v>13</v>
      </c>
      <c r="I1321" s="28" t="s">
        <v>26</v>
      </c>
      <c r="J1321" s="26" t="n">
        <v>2004</v>
      </c>
    </row>
    <row r="1322" customFormat="false" ht="12" hidden="false" customHeight="true" outlineLevel="0" collapsed="false">
      <c r="A1322" s="24" t="n">
        <v>2102</v>
      </c>
      <c r="B1322" s="11" t="s">
        <v>4024</v>
      </c>
      <c r="C1322" s="25" t="s">
        <v>4025</v>
      </c>
      <c r="D1322" s="25"/>
      <c r="E1322" s="12" t="s">
        <v>4026</v>
      </c>
      <c r="F1322" s="25" t="s">
        <v>291</v>
      </c>
      <c r="G1322" s="12" t="s">
        <v>4027</v>
      </c>
      <c r="H1322" s="22" t="s">
        <v>13</v>
      </c>
      <c r="I1322" s="28" t="s">
        <v>113</v>
      </c>
      <c r="J1322" s="26"/>
    </row>
    <row r="1323" customFormat="false" ht="12.75" hidden="false" customHeight="false" outlineLevel="0" collapsed="false">
      <c r="A1323" s="24" t="n">
        <v>2103</v>
      </c>
      <c r="B1323" s="11" t="s">
        <v>4028</v>
      </c>
      <c r="C1323" s="11" t="s">
        <v>4029</v>
      </c>
      <c r="D1323" s="25" t="s">
        <v>4030</v>
      </c>
      <c r="E1323" s="12" t="s">
        <v>105</v>
      </c>
      <c r="F1323" s="25" t="s">
        <v>899</v>
      </c>
      <c r="G1323" s="12" t="s">
        <v>4031</v>
      </c>
      <c r="H1323" s="14" t="s">
        <v>19</v>
      </c>
      <c r="I1323" s="28" t="s">
        <v>113</v>
      </c>
      <c r="J1323" s="26" t="n">
        <v>1990</v>
      </c>
    </row>
    <row r="1324" customFormat="false" ht="12.75" hidden="false" customHeight="false" outlineLevel="0" collapsed="false">
      <c r="A1324" s="24" t="n">
        <v>909</v>
      </c>
      <c r="B1324" s="25" t="s">
        <v>4032</v>
      </c>
      <c r="C1324" s="25" t="s">
        <v>4033</v>
      </c>
      <c r="D1324" s="25"/>
      <c r="E1324" s="26" t="s">
        <v>70</v>
      </c>
      <c r="F1324" s="25"/>
      <c r="G1324" s="26"/>
      <c r="H1324" s="25"/>
      <c r="I1324" s="28" t="s">
        <v>14</v>
      </c>
      <c r="J1324" s="26"/>
    </row>
    <row r="1325" customFormat="false" ht="12" hidden="false" customHeight="true" outlineLevel="0" collapsed="false">
      <c r="A1325" s="5" t="n">
        <v>889</v>
      </c>
      <c r="B1325" s="15" t="s">
        <v>4034</v>
      </c>
      <c r="C1325" s="15" t="s">
        <v>4035</v>
      </c>
      <c r="D1325" s="15" t="s">
        <v>4036</v>
      </c>
      <c r="E1325" s="16" t="s">
        <v>4037</v>
      </c>
      <c r="F1325" s="15" t="s">
        <v>62</v>
      </c>
      <c r="G1325" s="17" t="n">
        <v>0.06875</v>
      </c>
      <c r="H1325" s="15" t="s">
        <v>13</v>
      </c>
      <c r="I1325" s="15" t="s">
        <v>26</v>
      </c>
      <c r="J1325" s="16" t="n">
        <v>1997</v>
      </c>
    </row>
    <row r="1326" customFormat="false" ht="12.75" hidden="false" customHeight="false" outlineLevel="0" collapsed="false">
      <c r="A1326" s="5" t="n">
        <v>606</v>
      </c>
      <c r="B1326" s="15" t="s">
        <v>4038</v>
      </c>
      <c r="C1326" s="15" t="s">
        <v>4039</v>
      </c>
      <c r="D1326" s="15" t="s">
        <v>782</v>
      </c>
      <c r="E1326" s="16" t="s">
        <v>576</v>
      </c>
      <c r="F1326" s="15" t="s">
        <v>62</v>
      </c>
      <c r="G1326" s="17" t="n">
        <v>0.1125</v>
      </c>
      <c r="H1326" s="22" t="s">
        <v>19</v>
      </c>
      <c r="I1326" s="15" t="s">
        <v>2785</v>
      </c>
      <c r="J1326" s="7" t="n">
        <v>1998</v>
      </c>
    </row>
    <row r="1327" customFormat="false" ht="12.75" hidden="false" customHeight="false" outlineLevel="0" collapsed="false">
      <c r="A1327" s="24" t="n">
        <v>1575</v>
      </c>
      <c r="B1327" s="25" t="s">
        <v>4040</v>
      </c>
      <c r="C1327" s="25" t="s">
        <v>4041</v>
      </c>
      <c r="D1327" s="25" t="s">
        <v>4042</v>
      </c>
      <c r="E1327" s="26" t="s">
        <v>4043</v>
      </c>
      <c r="F1327" s="25" t="s">
        <v>359</v>
      </c>
      <c r="G1327" s="27" t="n">
        <v>0.0638888888888889</v>
      </c>
      <c r="H1327" s="25" t="s">
        <v>13</v>
      </c>
      <c r="I1327" s="28" t="s">
        <v>132</v>
      </c>
      <c r="J1327" s="26" t="n">
        <v>1997</v>
      </c>
    </row>
    <row r="1328" customFormat="false" ht="12.75" hidden="false" customHeight="false" outlineLevel="0" collapsed="false">
      <c r="A1328" s="5" t="n">
        <v>1214</v>
      </c>
      <c r="B1328" s="34" t="s">
        <v>4044</v>
      </c>
      <c r="C1328" s="34" t="s">
        <v>4045</v>
      </c>
      <c r="D1328" s="34" t="s">
        <v>3965</v>
      </c>
      <c r="E1328" s="39" t="s">
        <v>54</v>
      </c>
      <c r="F1328" s="34" t="s">
        <v>62</v>
      </c>
      <c r="G1328" s="37" t="n">
        <v>0.0763888888888889</v>
      </c>
      <c r="H1328" s="34" t="s">
        <v>19</v>
      </c>
      <c r="I1328" s="38" t="s">
        <v>26</v>
      </c>
      <c r="J1328" s="39" t="n">
        <v>1994</v>
      </c>
    </row>
    <row r="1329" customFormat="false" ht="12.75" hidden="false" customHeight="false" outlineLevel="0" collapsed="false">
      <c r="A1329" s="5" t="n">
        <v>1262</v>
      </c>
      <c r="B1329" s="34" t="s">
        <v>4046</v>
      </c>
      <c r="C1329" s="20" t="s">
        <v>824</v>
      </c>
      <c r="D1329" s="34"/>
      <c r="E1329" s="39" t="s">
        <v>828</v>
      </c>
      <c r="F1329" s="34" t="s">
        <v>829</v>
      </c>
      <c r="G1329" s="37" t="n">
        <v>0.0708333333333333</v>
      </c>
      <c r="H1329" s="75" t="s">
        <v>692</v>
      </c>
      <c r="I1329" s="38"/>
      <c r="J1329" s="39" t="n">
        <v>2000</v>
      </c>
    </row>
    <row r="1330" customFormat="false" ht="21.75" hidden="false" customHeight="true" outlineLevel="0" collapsed="false">
      <c r="A1330" s="24" t="n">
        <v>972</v>
      </c>
      <c r="B1330" s="34" t="s">
        <v>4047</v>
      </c>
      <c r="C1330" s="34" t="s">
        <v>4048</v>
      </c>
      <c r="D1330" s="34"/>
      <c r="E1330" s="39" t="s">
        <v>4049</v>
      </c>
      <c r="F1330" s="25"/>
      <c r="G1330" s="26"/>
      <c r="H1330" s="25"/>
      <c r="I1330" s="28" t="s">
        <v>113</v>
      </c>
      <c r="J1330" s="26" t="n">
        <v>2002</v>
      </c>
    </row>
    <row r="1331" customFormat="false" ht="12.75" hidden="false" customHeight="false" outlineLevel="0" collapsed="false">
      <c r="A1331" s="24" t="n">
        <v>439</v>
      </c>
      <c r="B1331" s="6" t="s">
        <v>4050</v>
      </c>
      <c r="C1331" s="6" t="s">
        <v>4051</v>
      </c>
      <c r="D1331" s="6"/>
      <c r="E1331" s="7" t="s">
        <v>351</v>
      </c>
      <c r="F1331" s="15" t="s">
        <v>809</v>
      </c>
      <c r="G1331" s="8" t="n">
        <v>0.0597222222222222</v>
      </c>
      <c r="H1331" s="6"/>
      <c r="I1331" s="6" t="s">
        <v>20</v>
      </c>
      <c r="J1331" s="7"/>
    </row>
    <row r="1332" customFormat="false" ht="12.75" hidden="false" customHeight="true" outlineLevel="0" collapsed="false">
      <c r="A1332" s="24" t="n">
        <v>1576</v>
      </c>
      <c r="B1332" s="25" t="s">
        <v>4052</v>
      </c>
      <c r="C1332" s="25" t="s">
        <v>4053</v>
      </c>
      <c r="D1332" s="25" t="s">
        <v>4054</v>
      </c>
      <c r="E1332" s="26" t="s">
        <v>178</v>
      </c>
      <c r="F1332" s="25" t="s">
        <v>4055</v>
      </c>
      <c r="G1332" s="27" t="n">
        <v>0.0611111111111111</v>
      </c>
      <c r="H1332" s="25" t="s">
        <v>179</v>
      </c>
      <c r="I1332" s="28"/>
      <c r="J1332" s="26"/>
    </row>
    <row r="1333" customFormat="false" ht="12.75" hidden="false" customHeight="false" outlineLevel="0" collapsed="false">
      <c r="A1333" s="24" t="n">
        <v>1471</v>
      </c>
      <c r="B1333" s="34" t="s">
        <v>4056</v>
      </c>
      <c r="C1333" s="34" t="s">
        <v>4057</v>
      </c>
      <c r="D1333" s="34" t="s">
        <v>4058</v>
      </c>
      <c r="E1333" s="39" t="s">
        <v>178</v>
      </c>
      <c r="F1333" s="34" t="s">
        <v>917</v>
      </c>
      <c r="G1333" s="37" t="n">
        <v>0.0659722222222222</v>
      </c>
      <c r="H1333" s="34" t="s">
        <v>19</v>
      </c>
      <c r="I1333" s="38" t="s">
        <v>161</v>
      </c>
      <c r="J1333" s="39" t="n">
        <v>1999</v>
      </c>
    </row>
    <row r="1334" customFormat="false" ht="12.75" hidden="false" customHeight="false" outlineLevel="0" collapsed="false">
      <c r="A1334" s="24" t="n">
        <v>2104</v>
      </c>
      <c r="B1334" s="105" t="s">
        <v>4059</v>
      </c>
      <c r="C1334" s="45" t="s">
        <v>4060</v>
      </c>
      <c r="D1334" s="45" t="s">
        <v>4061</v>
      </c>
      <c r="E1334" s="103" t="s">
        <v>54</v>
      </c>
      <c r="F1334" s="45" t="s">
        <v>332</v>
      </c>
      <c r="G1334" s="103" t="s">
        <v>2189</v>
      </c>
      <c r="H1334" s="93" t="s">
        <v>13</v>
      </c>
      <c r="I1334" s="48" t="s">
        <v>113</v>
      </c>
      <c r="J1334" s="46" t="n">
        <v>1959</v>
      </c>
    </row>
    <row r="1335" customFormat="false" ht="13.5" hidden="false" customHeight="true" outlineLevel="0" collapsed="false">
      <c r="A1335" s="24" t="n">
        <v>2167</v>
      </c>
      <c r="B1335" s="25" t="s">
        <v>4062</v>
      </c>
      <c r="C1335" s="25" t="s">
        <v>4063</v>
      </c>
      <c r="D1335" s="25" t="s">
        <v>4064</v>
      </c>
      <c r="E1335" s="26" t="s">
        <v>4065</v>
      </c>
      <c r="F1335" s="25" t="s">
        <v>282</v>
      </c>
      <c r="G1335" s="27" t="n">
        <v>0.0625</v>
      </c>
      <c r="H1335" s="25" t="s">
        <v>112</v>
      </c>
      <c r="I1335" s="28" t="s">
        <v>20</v>
      </c>
      <c r="J1335" s="26" t="n">
        <v>2001</v>
      </c>
    </row>
    <row r="1336" customFormat="false" ht="11.25" hidden="false" customHeight="true" outlineLevel="0" collapsed="false">
      <c r="A1336" s="24" t="n">
        <v>1813</v>
      </c>
      <c r="B1336" s="45" t="s">
        <v>4066</v>
      </c>
      <c r="C1336" s="45" t="s">
        <v>4067</v>
      </c>
      <c r="D1336" s="45" t="s">
        <v>4068</v>
      </c>
      <c r="E1336" s="46" t="s">
        <v>1184</v>
      </c>
      <c r="F1336" s="45" t="s">
        <v>44</v>
      </c>
      <c r="G1336" s="47" t="n">
        <v>0.0951388888888889</v>
      </c>
      <c r="H1336" s="45" t="s">
        <v>19</v>
      </c>
      <c r="I1336" s="48" t="s">
        <v>2785</v>
      </c>
      <c r="J1336" s="46" t="n">
        <v>1992</v>
      </c>
    </row>
    <row r="1337" customFormat="false" ht="21" hidden="false" customHeight="false" outlineLevel="0" collapsed="false">
      <c r="A1337" s="5" t="n">
        <v>890</v>
      </c>
      <c r="B1337" s="15" t="s">
        <v>4069</v>
      </c>
      <c r="C1337" s="15" t="s">
        <v>4070</v>
      </c>
      <c r="D1337" s="15"/>
      <c r="E1337" s="16" t="s">
        <v>30</v>
      </c>
      <c r="F1337" s="15" t="s">
        <v>62</v>
      </c>
      <c r="G1337" s="17" t="n">
        <v>0.0576388888888889</v>
      </c>
      <c r="H1337" s="23" t="s">
        <v>106</v>
      </c>
      <c r="I1337" s="15" t="s">
        <v>113</v>
      </c>
      <c r="J1337" s="16"/>
    </row>
    <row r="1338" customFormat="false" ht="12.75" hidden="false" customHeight="false" outlineLevel="0" collapsed="false">
      <c r="A1338" s="5" t="n">
        <v>891</v>
      </c>
      <c r="B1338" s="15" t="s">
        <v>4071</v>
      </c>
      <c r="C1338" s="15" t="s">
        <v>4072</v>
      </c>
      <c r="D1338" s="15" t="s">
        <v>4073</v>
      </c>
      <c r="E1338" s="16" t="s">
        <v>127</v>
      </c>
      <c r="F1338" s="15" t="s">
        <v>140</v>
      </c>
      <c r="G1338" s="17" t="n">
        <v>0.0694444444444444</v>
      </c>
      <c r="H1338" s="25" t="s">
        <v>179</v>
      </c>
      <c r="I1338" s="15" t="s">
        <v>161</v>
      </c>
      <c r="J1338" s="16" t="n">
        <v>2001</v>
      </c>
    </row>
    <row r="1339" customFormat="false" ht="12.75" hidden="false" customHeight="false" outlineLevel="0" collapsed="false">
      <c r="A1339" s="24" t="n">
        <v>2168</v>
      </c>
      <c r="B1339" s="25" t="s">
        <v>4074</v>
      </c>
      <c r="C1339" s="25" t="s">
        <v>4075</v>
      </c>
      <c r="D1339" s="25" t="s">
        <v>4076</v>
      </c>
      <c r="E1339" s="26" t="s">
        <v>2574</v>
      </c>
      <c r="F1339" s="25" t="s">
        <v>282</v>
      </c>
      <c r="G1339" s="27" t="n">
        <v>0.0645833333333333</v>
      </c>
      <c r="H1339" s="25" t="s">
        <v>19</v>
      </c>
      <c r="I1339" s="28" t="s">
        <v>161</v>
      </c>
      <c r="J1339" s="26" t="n">
        <v>2004</v>
      </c>
    </row>
    <row r="1340" customFormat="false" ht="12.75" hidden="false" customHeight="false" outlineLevel="0" collapsed="false">
      <c r="A1340" s="5" t="n">
        <v>885</v>
      </c>
      <c r="B1340" s="15" t="s">
        <v>4077</v>
      </c>
      <c r="C1340" s="15" t="s">
        <v>4078</v>
      </c>
      <c r="D1340" s="15" t="s">
        <v>4079</v>
      </c>
      <c r="E1340" s="16" t="s">
        <v>145</v>
      </c>
      <c r="F1340" s="15" t="s">
        <v>379</v>
      </c>
      <c r="G1340" s="17" t="n">
        <v>0.0645833333333333</v>
      </c>
      <c r="H1340" s="15" t="s">
        <v>19</v>
      </c>
      <c r="I1340" s="15" t="s">
        <v>14</v>
      </c>
      <c r="J1340" s="16" t="n">
        <v>2001</v>
      </c>
    </row>
    <row r="1341" customFormat="false" ht="12.75" hidden="false" customHeight="true" outlineLevel="0" collapsed="false">
      <c r="A1341" s="5" t="n">
        <v>722</v>
      </c>
      <c r="B1341" s="29" t="s">
        <v>4080</v>
      </c>
      <c r="C1341" s="22" t="s">
        <v>4081</v>
      </c>
      <c r="D1341" s="22" t="s">
        <v>4082</v>
      </c>
      <c r="E1341" s="7" t="s">
        <v>1046</v>
      </c>
      <c r="F1341" s="22" t="s">
        <v>79</v>
      </c>
      <c r="G1341" s="8" t="n">
        <v>0.075</v>
      </c>
      <c r="H1341" s="22" t="s">
        <v>19</v>
      </c>
      <c r="I1341" s="6"/>
      <c r="J1341" s="7" t="n">
        <v>2000</v>
      </c>
    </row>
    <row r="1342" customFormat="false" ht="12.75" hidden="false" customHeight="false" outlineLevel="0" collapsed="false">
      <c r="A1342" s="5" t="n">
        <v>195</v>
      </c>
      <c r="B1342" s="29" t="s">
        <v>4083</v>
      </c>
      <c r="C1342" s="20" t="s">
        <v>4084</v>
      </c>
      <c r="D1342" s="20" t="s">
        <v>4085</v>
      </c>
      <c r="E1342" s="7" t="s">
        <v>188</v>
      </c>
      <c r="F1342" s="25" t="s">
        <v>44</v>
      </c>
      <c r="G1342" s="8" t="n">
        <v>0.0708333333333333</v>
      </c>
      <c r="H1342" s="22" t="s">
        <v>19</v>
      </c>
      <c r="I1342" s="6" t="s">
        <v>180</v>
      </c>
      <c r="J1342" s="7" t="n">
        <v>1999</v>
      </c>
    </row>
    <row r="1343" customFormat="false" ht="12.75" hidden="false" customHeight="false" outlineLevel="0" collapsed="false">
      <c r="A1343" s="5" t="n">
        <v>693</v>
      </c>
      <c r="B1343" s="29" t="s">
        <v>4086</v>
      </c>
      <c r="C1343" s="43" t="s">
        <v>4087</v>
      </c>
      <c r="D1343" s="43"/>
      <c r="E1343" s="16" t="s">
        <v>139</v>
      </c>
      <c r="F1343" s="43" t="s">
        <v>4088</v>
      </c>
      <c r="G1343" s="17" t="n">
        <v>0.0618055555555556</v>
      </c>
      <c r="H1343" s="43"/>
      <c r="I1343" s="15" t="s">
        <v>26</v>
      </c>
      <c r="J1343" s="7"/>
    </row>
    <row r="1344" customFormat="false" ht="12.75" hidden="false" customHeight="false" outlineLevel="0" collapsed="false">
      <c r="A1344" s="5" t="n">
        <v>602</v>
      </c>
      <c r="B1344" s="15" t="s">
        <v>4089</v>
      </c>
      <c r="C1344" s="15" t="s">
        <v>4090</v>
      </c>
      <c r="D1344" s="15" t="s">
        <v>2341</v>
      </c>
      <c r="E1344" s="16" t="s">
        <v>4091</v>
      </c>
      <c r="F1344" s="15" t="s">
        <v>332</v>
      </c>
      <c r="G1344" s="17" t="n">
        <v>0.0791666666666667</v>
      </c>
      <c r="H1344" s="11" t="s">
        <v>19</v>
      </c>
      <c r="I1344" s="15" t="s">
        <v>26</v>
      </c>
      <c r="J1344" s="7" t="n">
        <v>1996</v>
      </c>
    </row>
    <row r="1345" customFormat="false" ht="12.75" hidden="false" customHeight="false" outlineLevel="0" collapsed="false">
      <c r="A1345" s="24" t="n">
        <v>2132</v>
      </c>
      <c r="B1345" s="25" t="s">
        <v>4092</v>
      </c>
      <c r="C1345" s="25" t="s">
        <v>4093</v>
      </c>
      <c r="D1345" s="25" t="s">
        <v>4094</v>
      </c>
      <c r="E1345" s="26" t="s">
        <v>110</v>
      </c>
      <c r="F1345" s="25" t="s">
        <v>1350</v>
      </c>
      <c r="G1345" s="27" t="n">
        <v>0.0965277777777778</v>
      </c>
      <c r="H1345" s="25" t="s">
        <v>13</v>
      </c>
      <c r="I1345" s="28" t="s">
        <v>132</v>
      </c>
      <c r="J1345" s="26" t="n">
        <v>1999</v>
      </c>
    </row>
    <row r="1346" customFormat="false" ht="12" hidden="false" customHeight="true" outlineLevel="0" collapsed="false">
      <c r="A1346" s="24" t="n">
        <v>1379</v>
      </c>
      <c r="B1346" s="25" t="s">
        <v>4095</v>
      </c>
      <c r="C1346" s="86" t="s">
        <v>4096</v>
      </c>
      <c r="D1346" s="65"/>
      <c r="E1346" s="87" t="s">
        <v>290</v>
      </c>
      <c r="F1346" s="88" t="s">
        <v>4097</v>
      </c>
      <c r="G1346" s="89" t="s">
        <v>1056</v>
      </c>
      <c r="H1346" s="65"/>
      <c r="I1346" s="88" t="s">
        <v>14</v>
      </c>
      <c r="J1346" s="90" t="n">
        <v>2002</v>
      </c>
    </row>
    <row r="1347" customFormat="false" ht="21" hidden="false" customHeight="false" outlineLevel="0" collapsed="false">
      <c r="A1347" s="24" t="n">
        <v>1910</v>
      </c>
      <c r="B1347" s="25" t="s">
        <v>4098</v>
      </c>
      <c r="C1347" s="25" t="s">
        <v>4099</v>
      </c>
      <c r="D1347" s="25"/>
      <c r="E1347" s="39" t="s">
        <v>4100</v>
      </c>
      <c r="F1347" s="25" t="s">
        <v>332</v>
      </c>
      <c r="G1347" s="27" t="n">
        <v>0.08125</v>
      </c>
      <c r="H1347" s="11" t="s">
        <v>19</v>
      </c>
      <c r="I1347" s="28"/>
      <c r="J1347" s="26" t="n">
        <v>2004</v>
      </c>
    </row>
    <row r="1348" customFormat="false" ht="12.75" hidden="false" customHeight="false" outlineLevel="0" collapsed="false">
      <c r="A1348" s="5" t="n">
        <v>129</v>
      </c>
      <c r="B1348" s="14" t="s">
        <v>4101</v>
      </c>
      <c r="C1348" s="6" t="s">
        <v>4102</v>
      </c>
      <c r="D1348" s="6" t="s">
        <v>4103</v>
      </c>
      <c r="E1348" s="18" t="s">
        <v>4104</v>
      </c>
      <c r="F1348" s="14" t="s">
        <v>44</v>
      </c>
      <c r="G1348" s="19" t="n">
        <v>0.0784722222222222</v>
      </c>
      <c r="H1348" s="14" t="s">
        <v>112</v>
      </c>
      <c r="I1348" s="14" t="s">
        <v>14</v>
      </c>
      <c r="J1348" s="7" t="n">
        <v>1998</v>
      </c>
    </row>
    <row r="1349" customFormat="false" ht="12.75" hidden="false" customHeight="false" outlineLevel="0" collapsed="false">
      <c r="A1349" s="24" t="n">
        <v>1192</v>
      </c>
      <c r="B1349" s="25" t="s">
        <v>4105</v>
      </c>
      <c r="C1349" s="25" t="s">
        <v>4106</v>
      </c>
      <c r="D1349" s="25"/>
      <c r="E1349" s="26" t="s">
        <v>11</v>
      </c>
      <c r="F1349" s="25" t="s">
        <v>4107</v>
      </c>
      <c r="G1349" s="27" t="n">
        <v>0.0701388888888889</v>
      </c>
      <c r="H1349" s="25"/>
      <c r="I1349" s="28"/>
      <c r="J1349" s="26"/>
    </row>
    <row r="1350" customFormat="false" ht="11.25" hidden="false" customHeight="true" outlineLevel="0" collapsed="false">
      <c r="A1350" s="24" t="n">
        <v>1380</v>
      </c>
      <c r="B1350" s="25" t="s">
        <v>4108</v>
      </c>
      <c r="C1350" s="86" t="s">
        <v>4109</v>
      </c>
      <c r="D1350" s="65"/>
      <c r="E1350" s="87" t="s">
        <v>213</v>
      </c>
      <c r="F1350" s="88" t="s">
        <v>4110</v>
      </c>
      <c r="G1350" s="89" t="s">
        <v>1248</v>
      </c>
      <c r="H1350" s="65"/>
      <c r="I1350" s="88" t="s">
        <v>147</v>
      </c>
      <c r="J1350" s="90" t="n">
        <v>1996</v>
      </c>
    </row>
    <row r="1351" customFormat="false" ht="12.75" hidden="false" customHeight="false" outlineLevel="0" collapsed="false">
      <c r="A1351" s="5" t="n">
        <v>1089</v>
      </c>
      <c r="B1351" s="14" t="s">
        <v>4111</v>
      </c>
      <c r="C1351" s="14" t="s">
        <v>4112</v>
      </c>
      <c r="D1351" s="34" t="s">
        <v>4113</v>
      </c>
      <c r="E1351" s="18" t="s">
        <v>3712</v>
      </c>
      <c r="F1351" s="14" t="s">
        <v>4114</v>
      </c>
      <c r="G1351" s="19" t="n">
        <v>0.0694444444444444</v>
      </c>
      <c r="H1351" s="25" t="s">
        <v>13</v>
      </c>
      <c r="I1351" s="56" t="s">
        <v>20</v>
      </c>
      <c r="J1351" s="39" t="n">
        <v>2002</v>
      </c>
    </row>
    <row r="1352" customFormat="false" ht="12.75" hidden="false" customHeight="false" outlineLevel="0" collapsed="false">
      <c r="A1352" s="24" t="n">
        <v>1193</v>
      </c>
      <c r="B1352" s="25" t="s">
        <v>4115</v>
      </c>
      <c r="C1352" s="140" t="s">
        <v>4116</v>
      </c>
      <c r="D1352" s="25"/>
      <c r="E1352" s="26" t="s">
        <v>47</v>
      </c>
      <c r="F1352" s="25" t="s">
        <v>4117</v>
      </c>
      <c r="G1352" s="27" t="n">
        <v>0.0631944444444444</v>
      </c>
      <c r="H1352" s="25"/>
      <c r="I1352" s="28"/>
      <c r="J1352" s="26"/>
    </row>
    <row r="1353" customFormat="false" ht="21" hidden="false" customHeight="false" outlineLevel="0" collapsed="false">
      <c r="A1353" s="5" t="n">
        <v>44</v>
      </c>
      <c r="B1353" s="14" t="s">
        <v>4118</v>
      </c>
      <c r="C1353" s="14" t="s">
        <v>4119</v>
      </c>
      <c r="D1353" s="14"/>
      <c r="E1353" s="18" t="s">
        <v>4120</v>
      </c>
      <c r="F1353" s="14" t="s">
        <v>44</v>
      </c>
      <c r="G1353" s="19" t="n">
        <v>0.0770833333333333</v>
      </c>
      <c r="H1353" s="14" t="s">
        <v>4121</v>
      </c>
      <c r="I1353" s="14" t="s">
        <v>26</v>
      </c>
      <c r="J1353" s="7"/>
    </row>
    <row r="1354" customFormat="false" ht="12.75" hidden="false" customHeight="false" outlineLevel="0" collapsed="false">
      <c r="A1354" s="24" t="n">
        <v>538</v>
      </c>
      <c r="B1354" s="20" t="s">
        <v>4122</v>
      </c>
      <c r="C1354" s="6" t="n">
        <v>54</v>
      </c>
      <c r="D1354" s="6"/>
      <c r="E1354" s="7" t="s">
        <v>117</v>
      </c>
      <c r="F1354" s="15" t="s">
        <v>4123</v>
      </c>
      <c r="G1354" s="8" t="n">
        <v>0.0666666666666667</v>
      </c>
      <c r="H1354" s="6"/>
      <c r="I1354" s="6" t="s">
        <v>161</v>
      </c>
      <c r="J1354" s="7"/>
    </row>
    <row r="1355" customFormat="false" ht="12.75" hidden="false" customHeight="false" outlineLevel="0" collapsed="false">
      <c r="A1355" s="5" t="n">
        <v>404</v>
      </c>
      <c r="B1355" s="15" t="s">
        <v>4124</v>
      </c>
      <c r="C1355" s="20" t="s">
        <v>4125</v>
      </c>
      <c r="D1355" s="20" t="s">
        <v>4126</v>
      </c>
      <c r="E1355" s="7" t="s">
        <v>1675</v>
      </c>
      <c r="F1355" s="15" t="s">
        <v>128</v>
      </c>
      <c r="G1355" s="8" t="n">
        <v>0.0583333333333333</v>
      </c>
      <c r="H1355" s="23" t="s">
        <v>106</v>
      </c>
      <c r="I1355" s="6" t="s">
        <v>1269</v>
      </c>
      <c r="J1355" s="7" t="n">
        <v>1999</v>
      </c>
    </row>
    <row r="1356" customFormat="false" ht="13.5" hidden="false" customHeight="true" outlineLevel="0" collapsed="false">
      <c r="A1356" s="24" t="n">
        <v>1184</v>
      </c>
      <c r="B1356" s="25" t="s">
        <v>4127</v>
      </c>
      <c r="C1356" s="20" t="s">
        <v>4128</v>
      </c>
      <c r="D1356" s="25" t="s">
        <v>4126</v>
      </c>
      <c r="E1356" s="26" t="s">
        <v>270</v>
      </c>
      <c r="F1356" s="25" t="s">
        <v>1367</v>
      </c>
      <c r="G1356" s="27" t="n">
        <v>0.0534722222222222</v>
      </c>
      <c r="H1356" s="25"/>
      <c r="I1356" s="28" t="s">
        <v>1269</v>
      </c>
      <c r="J1356" s="26" t="n">
        <v>2002</v>
      </c>
    </row>
    <row r="1357" customFormat="false" ht="11.25" hidden="false" customHeight="true" outlineLevel="0" collapsed="false">
      <c r="A1357" s="24" t="n">
        <v>1853</v>
      </c>
      <c r="B1357" s="25" t="s">
        <v>4129</v>
      </c>
      <c r="C1357" s="25" t="s">
        <v>4130</v>
      </c>
      <c r="D1357" s="25" t="s">
        <v>4131</v>
      </c>
      <c r="E1357" s="26" t="s">
        <v>4132</v>
      </c>
      <c r="F1357" s="25" t="s">
        <v>615</v>
      </c>
      <c r="G1357" s="27" t="n">
        <v>0.0659722222222222</v>
      </c>
      <c r="H1357" s="25" t="s">
        <v>112</v>
      </c>
      <c r="I1357" s="28" t="s">
        <v>26</v>
      </c>
      <c r="J1357" s="26" t="n">
        <v>1995</v>
      </c>
    </row>
    <row r="1358" customFormat="false" ht="12.75" hidden="false" customHeight="false" outlineLevel="0" collapsed="false">
      <c r="A1358" s="5" t="n">
        <v>650</v>
      </c>
      <c r="B1358" s="29" t="s">
        <v>4133</v>
      </c>
      <c r="C1358" s="141" t="s">
        <v>4134</v>
      </c>
      <c r="D1358" s="43"/>
      <c r="E1358" s="16" t="s">
        <v>117</v>
      </c>
      <c r="F1358" s="43" t="s">
        <v>12</v>
      </c>
      <c r="G1358" s="17" t="n">
        <v>0.1</v>
      </c>
      <c r="H1358" s="43" t="s">
        <v>179</v>
      </c>
      <c r="I1358" s="15"/>
      <c r="J1358" s="7"/>
    </row>
    <row r="1359" customFormat="false" ht="12.75" hidden="false" customHeight="false" outlineLevel="0" collapsed="false">
      <c r="A1359" s="24" t="n">
        <v>1324</v>
      </c>
      <c r="B1359" s="25" t="s">
        <v>4135</v>
      </c>
      <c r="C1359" s="25" t="s">
        <v>4136</v>
      </c>
      <c r="D1359" s="25" t="s">
        <v>4137</v>
      </c>
      <c r="E1359" s="26" t="s">
        <v>290</v>
      </c>
      <c r="F1359" s="25" t="s">
        <v>379</v>
      </c>
      <c r="G1359" s="27" t="n">
        <v>0.0673611111111111</v>
      </c>
      <c r="H1359" s="25"/>
      <c r="I1359" s="28"/>
      <c r="J1359" s="26"/>
    </row>
    <row r="1360" customFormat="false" ht="12.75" hidden="false" customHeight="false" outlineLevel="0" collapsed="false">
      <c r="A1360" s="24" t="n">
        <v>1577</v>
      </c>
      <c r="B1360" s="25" t="s">
        <v>4138</v>
      </c>
      <c r="C1360" s="25" t="s">
        <v>4139</v>
      </c>
      <c r="D1360" s="25" t="s">
        <v>4140</v>
      </c>
      <c r="E1360" s="26" t="s">
        <v>3330</v>
      </c>
      <c r="F1360" s="25" t="s">
        <v>44</v>
      </c>
      <c r="G1360" s="27" t="n">
        <v>0.0569444444444444</v>
      </c>
      <c r="H1360" s="25" t="s">
        <v>13</v>
      </c>
      <c r="I1360" s="28" t="s">
        <v>26</v>
      </c>
      <c r="J1360" s="26" t="n">
        <v>1999</v>
      </c>
    </row>
    <row r="1361" customFormat="false" ht="12.75" hidden="false" customHeight="false" outlineLevel="0" collapsed="false">
      <c r="A1361" s="5" t="n">
        <v>1245</v>
      </c>
      <c r="B1361" s="34" t="s">
        <v>4141</v>
      </c>
      <c r="C1361" s="35" t="s">
        <v>4142</v>
      </c>
      <c r="D1361" s="35"/>
      <c r="E1361" s="36" t="s">
        <v>311</v>
      </c>
      <c r="F1361" s="34"/>
      <c r="G1361" s="39"/>
      <c r="H1361" s="34"/>
      <c r="I1361" s="38" t="s">
        <v>132</v>
      </c>
      <c r="J1361" s="39" t="n">
        <v>2000</v>
      </c>
    </row>
    <row r="1362" customFormat="false" ht="12.75" hidden="false" customHeight="false" outlineLevel="0" collapsed="false">
      <c r="A1362" s="24" t="n">
        <v>928</v>
      </c>
      <c r="B1362" s="25" t="s">
        <v>4143</v>
      </c>
      <c r="C1362" s="25" t="s">
        <v>4144</v>
      </c>
      <c r="D1362" s="25"/>
      <c r="E1362" s="26" t="s">
        <v>139</v>
      </c>
      <c r="F1362" s="25"/>
      <c r="G1362" s="26"/>
      <c r="H1362" s="25"/>
      <c r="I1362" s="28" t="s">
        <v>14</v>
      </c>
      <c r="J1362" s="26"/>
    </row>
    <row r="1363" customFormat="false" ht="12" hidden="false" customHeight="true" outlineLevel="0" collapsed="false">
      <c r="A1363" s="5" t="n">
        <v>294</v>
      </c>
      <c r="B1363" s="15" t="s">
        <v>4145</v>
      </c>
      <c r="C1363" s="15" t="s">
        <v>4146</v>
      </c>
      <c r="D1363" s="15" t="s">
        <v>3500</v>
      </c>
      <c r="E1363" s="16" t="s">
        <v>4147</v>
      </c>
      <c r="F1363" s="15" t="s">
        <v>44</v>
      </c>
      <c r="G1363" s="17" t="n">
        <v>0.1125</v>
      </c>
      <c r="H1363" s="15" t="s">
        <v>670</v>
      </c>
      <c r="I1363" s="15" t="s">
        <v>26</v>
      </c>
      <c r="J1363" s="7" t="n">
        <v>1995</v>
      </c>
    </row>
    <row r="1364" customFormat="false" ht="10.5" hidden="false" customHeight="true" outlineLevel="0" collapsed="false">
      <c r="A1364" s="5" t="n">
        <v>1260</v>
      </c>
      <c r="B1364" s="34" t="s">
        <v>4148</v>
      </c>
      <c r="C1364" s="34" t="s">
        <v>4149</v>
      </c>
      <c r="D1364" s="34" t="s">
        <v>1119</v>
      </c>
      <c r="E1364" s="39" t="s">
        <v>290</v>
      </c>
      <c r="F1364" s="34" t="s">
        <v>379</v>
      </c>
      <c r="G1364" s="37" t="n">
        <v>0.0611111111111111</v>
      </c>
      <c r="H1364" s="11" t="s">
        <v>19</v>
      </c>
      <c r="I1364" s="38" t="s">
        <v>26</v>
      </c>
      <c r="J1364" s="39" t="n">
        <v>2002</v>
      </c>
    </row>
    <row r="1365" customFormat="false" ht="11.25" hidden="false" customHeight="true" outlineLevel="0" collapsed="false">
      <c r="A1365" s="24" t="n">
        <v>1578</v>
      </c>
      <c r="B1365" s="25" t="s">
        <v>4150</v>
      </c>
      <c r="C1365" s="25" t="s">
        <v>4151</v>
      </c>
      <c r="D1365" s="25" t="s">
        <v>4152</v>
      </c>
      <c r="E1365" s="26" t="s">
        <v>4153</v>
      </c>
      <c r="F1365" s="25" t="s">
        <v>4154</v>
      </c>
      <c r="G1365" s="27" t="n">
        <v>0.0631944444444444</v>
      </c>
      <c r="H1365" s="25" t="s">
        <v>19</v>
      </c>
      <c r="I1365" s="28"/>
      <c r="J1365" s="26" t="n">
        <v>1996</v>
      </c>
    </row>
    <row r="1366" customFormat="false" ht="12.75" hidden="false" customHeight="false" outlineLevel="0" collapsed="false">
      <c r="A1366" s="5" t="n">
        <v>677</v>
      </c>
      <c r="B1366" s="29" t="s">
        <v>4155</v>
      </c>
      <c r="C1366" s="43" t="s">
        <v>4156</v>
      </c>
      <c r="D1366" s="43" t="s">
        <v>4157</v>
      </c>
      <c r="E1366" s="16" t="s">
        <v>96</v>
      </c>
      <c r="F1366" s="43" t="s">
        <v>3904</v>
      </c>
      <c r="G1366" s="17" t="n">
        <v>0.0729166666666667</v>
      </c>
      <c r="H1366" s="25" t="s">
        <v>19</v>
      </c>
      <c r="I1366" s="15" t="s">
        <v>14</v>
      </c>
      <c r="J1366" s="7" t="n">
        <v>2000</v>
      </c>
    </row>
    <row r="1367" customFormat="false" ht="12.75" hidden="false" customHeight="true" outlineLevel="0" collapsed="false">
      <c r="A1367" s="5" t="n">
        <v>293</v>
      </c>
      <c r="B1367" s="15" t="s">
        <v>4158</v>
      </c>
      <c r="C1367" s="15" t="s">
        <v>4159</v>
      </c>
      <c r="D1367" s="15" t="s">
        <v>4076</v>
      </c>
      <c r="E1367" s="16" t="s">
        <v>1172</v>
      </c>
      <c r="F1367" s="15" t="s">
        <v>160</v>
      </c>
      <c r="G1367" s="17" t="n">
        <v>0.0861111111111111</v>
      </c>
      <c r="H1367" s="15" t="s">
        <v>670</v>
      </c>
      <c r="I1367" s="15" t="s">
        <v>161</v>
      </c>
      <c r="J1367" s="7" t="n">
        <v>2001</v>
      </c>
    </row>
    <row r="1368" customFormat="false" ht="12.75" hidden="false" customHeight="false" outlineLevel="0" collapsed="false">
      <c r="A1368" s="5" t="n">
        <v>1065</v>
      </c>
      <c r="B1368" s="14" t="s">
        <v>4160</v>
      </c>
      <c r="C1368" s="14" t="s">
        <v>2419</v>
      </c>
      <c r="D1368" s="34"/>
      <c r="E1368" s="18" t="s">
        <v>476</v>
      </c>
      <c r="F1368" s="14" t="s">
        <v>1040</v>
      </c>
      <c r="G1368" s="19" t="n">
        <v>0.0930555555555556</v>
      </c>
      <c r="H1368" s="34"/>
      <c r="I1368" s="56" t="s">
        <v>161</v>
      </c>
      <c r="J1368" s="39"/>
    </row>
    <row r="1369" customFormat="false" ht="12.75" hidden="false" customHeight="false" outlineLevel="0" collapsed="false">
      <c r="A1369" s="24" t="n">
        <v>908</v>
      </c>
      <c r="B1369" s="25" t="s">
        <v>4161</v>
      </c>
      <c r="C1369" s="25" t="s">
        <v>4162</v>
      </c>
      <c r="D1369" s="25"/>
      <c r="E1369" s="26" t="s">
        <v>117</v>
      </c>
      <c r="F1369" s="25"/>
      <c r="G1369" s="26"/>
      <c r="H1369" s="25"/>
      <c r="I1369" s="28"/>
      <c r="J1369" s="26"/>
    </row>
    <row r="1370" customFormat="false" ht="12.75" hidden="false" customHeight="false" outlineLevel="0" collapsed="false">
      <c r="A1370" s="5" t="n">
        <v>506</v>
      </c>
      <c r="B1370" s="29" t="s">
        <v>4163</v>
      </c>
      <c r="C1370" s="20" t="s">
        <v>4164</v>
      </c>
      <c r="D1370" s="20" t="s">
        <v>1461</v>
      </c>
      <c r="E1370" s="16" t="s">
        <v>47</v>
      </c>
      <c r="F1370" s="15" t="s">
        <v>160</v>
      </c>
      <c r="G1370" s="17" t="n">
        <v>0.0576388888888889</v>
      </c>
      <c r="H1370" s="15" t="s">
        <v>112</v>
      </c>
      <c r="I1370" s="15" t="s">
        <v>26</v>
      </c>
      <c r="J1370" s="7"/>
    </row>
    <row r="1371" customFormat="false" ht="12.75" hidden="false" customHeight="false" outlineLevel="0" collapsed="false">
      <c r="A1371" s="5" t="n">
        <v>1098</v>
      </c>
      <c r="B1371" s="34" t="s">
        <v>4165</v>
      </c>
      <c r="C1371" s="34" t="s">
        <v>4166</v>
      </c>
      <c r="D1371" s="34" t="s">
        <v>4167</v>
      </c>
      <c r="E1371" s="39" t="s">
        <v>1268</v>
      </c>
      <c r="F1371" s="34" t="s">
        <v>421</v>
      </c>
      <c r="G1371" s="37" t="n">
        <v>0.0694444444444444</v>
      </c>
      <c r="H1371" s="15" t="s">
        <v>112</v>
      </c>
      <c r="I1371" s="38" t="s">
        <v>141</v>
      </c>
      <c r="J1371" s="39"/>
    </row>
    <row r="1372" customFormat="false" ht="12.75" hidden="false" customHeight="false" outlineLevel="0" collapsed="false">
      <c r="A1372" s="24" t="n">
        <v>1358</v>
      </c>
      <c r="B1372" s="25" t="s">
        <v>4168</v>
      </c>
      <c r="C1372" s="25"/>
      <c r="D1372" s="25" t="s">
        <v>4169</v>
      </c>
      <c r="E1372" s="26" t="s">
        <v>2084</v>
      </c>
      <c r="F1372" s="28"/>
      <c r="G1372" s="27" t="n">
        <v>0.0638888888888889</v>
      </c>
      <c r="H1372" s="25"/>
      <c r="I1372" s="28"/>
      <c r="J1372" s="26"/>
    </row>
    <row r="1373" customFormat="false" ht="12.75" hidden="false" customHeight="false" outlineLevel="0" collapsed="false">
      <c r="A1373" s="5" t="n">
        <v>645</v>
      </c>
      <c r="B1373" s="29" t="s">
        <v>4170</v>
      </c>
      <c r="C1373" s="43" t="s">
        <v>4171</v>
      </c>
      <c r="D1373" s="43"/>
      <c r="E1373" s="16" t="s">
        <v>117</v>
      </c>
      <c r="F1373" s="43" t="s">
        <v>160</v>
      </c>
      <c r="G1373" s="16"/>
      <c r="H1373" s="43"/>
      <c r="I1373" s="15"/>
      <c r="J1373" s="7"/>
    </row>
    <row r="1374" customFormat="false" ht="12" hidden="false" customHeight="true" outlineLevel="0" collapsed="false">
      <c r="A1374" s="5" t="n">
        <v>43</v>
      </c>
      <c r="B1374" s="14" t="s">
        <v>4172</v>
      </c>
      <c r="C1374" s="14" t="s">
        <v>4173</v>
      </c>
      <c r="D1374" s="25" t="s">
        <v>150</v>
      </c>
      <c r="E1374" s="18" t="s">
        <v>4174</v>
      </c>
      <c r="F1374" s="14" t="s">
        <v>44</v>
      </c>
      <c r="G1374" s="19" t="n">
        <v>0.0597222222222222</v>
      </c>
      <c r="H1374" s="14" t="s">
        <v>179</v>
      </c>
      <c r="I1374" s="14" t="s">
        <v>14</v>
      </c>
      <c r="J1374" s="7" t="n">
        <v>1998</v>
      </c>
    </row>
    <row r="1375" customFormat="false" ht="11.25" hidden="false" customHeight="true" outlineLevel="0" collapsed="false">
      <c r="A1375" s="5" t="n">
        <v>13</v>
      </c>
      <c r="B1375" s="14" t="s">
        <v>4175</v>
      </c>
      <c r="C1375" s="14" t="s">
        <v>4176</v>
      </c>
      <c r="D1375" s="25" t="s">
        <v>150</v>
      </c>
      <c r="E1375" s="18" t="s">
        <v>54</v>
      </c>
      <c r="F1375" s="14" t="s">
        <v>35</v>
      </c>
      <c r="G1375" s="19" t="n">
        <v>0.0583333333333333</v>
      </c>
      <c r="H1375" s="14" t="s">
        <v>19</v>
      </c>
      <c r="I1375" s="14" t="s">
        <v>14</v>
      </c>
      <c r="J1375" s="7" t="n">
        <v>2000</v>
      </c>
    </row>
    <row r="1376" customFormat="false" ht="12.75" hidden="false" customHeight="false" outlineLevel="0" collapsed="false">
      <c r="A1376" s="24" t="n">
        <v>1270</v>
      </c>
      <c r="B1376" s="25" t="s">
        <v>4177</v>
      </c>
      <c r="C1376" s="25" t="s">
        <v>4178</v>
      </c>
      <c r="D1376" s="25" t="s">
        <v>150</v>
      </c>
      <c r="E1376" s="26" t="s">
        <v>4179</v>
      </c>
      <c r="F1376" s="25" t="s">
        <v>122</v>
      </c>
      <c r="G1376" s="27" t="n">
        <v>0.0576388888888889</v>
      </c>
      <c r="H1376" s="33" t="s">
        <v>106</v>
      </c>
      <c r="I1376" s="28" t="s">
        <v>14</v>
      </c>
      <c r="J1376" s="26" t="n">
        <v>2003</v>
      </c>
    </row>
    <row r="1377" customFormat="false" ht="12.75" hidden="false" customHeight="false" outlineLevel="0" collapsed="false">
      <c r="A1377" s="24" t="n">
        <v>1456</v>
      </c>
      <c r="B1377" s="25" t="s">
        <v>4180</v>
      </c>
      <c r="C1377" s="25" t="s">
        <v>4181</v>
      </c>
      <c r="D1377" s="25"/>
      <c r="E1377" s="26" t="s">
        <v>196</v>
      </c>
      <c r="F1377" s="25" t="s">
        <v>1367</v>
      </c>
      <c r="G1377" s="27" t="n">
        <v>0.0534722222222222</v>
      </c>
      <c r="H1377" s="25"/>
      <c r="I1377" s="28" t="s">
        <v>20</v>
      </c>
      <c r="J1377" s="26" t="n">
        <v>2002</v>
      </c>
    </row>
    <row r="1378" customFormat="false" ht="12.75" hidden="false" customHeight="false" outlineLevel="0" collapsed="false">
      <c r="A1378" s="5" t="n">
        <v>342</v>
      </c>
      <c r="B1378" s="15" t="s">
        <v>4182</v>
      </c>
      <c r="C1378" s="6" t="s">
        <v>4183</v>
      </c>
      <c r="D1378" s="6" t="s">
        <v>4184</v>
      </c>
      <c r="E1378" s="7" t="s">
        <v>47</v>
      </c>
      <c r="F1378" s="15" t="s">
        <v>12</v>
      </c>
      <c r="G1378" s="8" t="n">
        <v>0.0923611111111111</v>
      </c>
      <c r="H1378" s="33" t="s">
        <v>106</v>
      </c>
      <c r="I1378" s="6" t="s">
        <v>161</v>
      </c>
      <c r="J1378" s="7" t="n">
        <v>1999</v>
      </c>
    </row>
    <row r="1379" customFormat="false" ht="12.75" hidden="false" customHeight="false" outlineLevel="0" collapsed="false">
      <c r="A1379" s="24" t="n">
        <v>1911</v>
      </c>
      <c r="B1379" s="25" t="s">
        <v>4185</v>
      </c>
      <c r="C1379" s="25" t="s">
        <v>4186</v>
      </c>
      <c r="D1379" s="25" t="s">
        <v>4187</v>
      </c>
      <c r="E1379" s="26" t="s">
        <v>760</v>
      </c>
      <c r="F1379" s="25" t="s">
        <v>783</v>
      </c>
      <c r="G1379" s="27" t="n">
        <v>0.0736111111111111</v>
      </c>
      <c r="H1379" s="11" t="s">
        <v>19</v>
      </c>
      <c r="I1379" s="28" t="s">
        <v>161</v>
      </c>
      <c r="J1379" s="26" t="n">
        <v>2002</v>
      </c>
    </row>
    <row r="1380" customFormat="false" ht="12.75" hidden="false" customHeight="false" outlineLevel="0" collapsed="false">
      <c r="A1380" s="24" t="n">
        <v>2049</v>
      </c>
      <c r="B1380" s="25" t="s">
        <v>4188</v>
      </c>
      <c r="C1380" s="25" t="s">
        <v>4189</v>
      </c>
      <c r="D1380" s="25" t="s">
        <v>4190</v>
      </c>
      <c r="E1380" s="26" t="s">
        <v>254</v>
      </c>
      <c r="F1380" s="25" t="s">
        <v>18</v>
      </c>
      <c r="G1380" s="27" t="n">
        <v>0.0583333333333333</v>
      </c>
      <c r="H1380" s="25" t="s">
        <v>112</v>
      </c>
      <c r="I1380" s="28" t="s">
        <v>20</v>
      </c>
      <c r="J1380" s="26" t="n">
        <v>1999</v>
      </c>
    </row>
    <row r="1381" customFormat="false" ht="12" hidden="false" customHeight="true" outlineLevel="0" collapsed="false">
      <c r="A1381" s="24" t="n">
        <v>2082</v>
      </c>
      <c r="B1381" s="11" t="s">
        <v>4191</v>
      </c>
      <c r="C1381" s="25" t="s">
        <v>4192</v>
      </c>
      <c r="D1381" s="25" t="s">
        <v>2498</v>
      </c>
      <c r="E1381" s="12" t="s">
        <v>837</v>
      </c>
      <c r="F1381" s="25" t="s">
        <v>2292</v>
      </c>
      <c r="G1381" s="12" t="s">
        <v>3543</v>
      </c>
      <c r="H1381" s="14" t="s">
        <v>179</v>
      </c>
      <c r="I1381" s="28" t="s">
        <v>20</v>
      </c>
      <c r="J1381" s="26" t="n">
        <v>1992</v>
      </c>
    </row>
    <row r="1382" customFormat="false" ht="12.75" hidden="false" customHeight="false" outlineLevel="0" collapsed="false">
      <c r="A1382" s="24" t="n">
        <v>973</v>
      </c>
      <c r="B1382" s="34" t="s">
        <v>4193</v>
      </c>
      <c r="C1382" s="34" t="s">
        <v>4194</v>
      </c>
      <c r="D1382" s="34"/>
      <c r="E1382" s="39" t="s">
        <v>4195</v>
      </c>
      <c r="F1382" s="25"/>
      <c r="G1382" s="26"/>
      <c r="H1382" s="25"/>
      <c r="I1382" s="28"/>
      <c r="J1382" s="26"/>
    </row>
    <row r="1383" customFormat="false" ht="12.75" hidden="false" customHeight="false" outlineLevel="0" collapsed="false">
      <c r="A1383" s="24" t="n">
        <v>2145</v>
      </c>
      <c r="B1383" s="25" t="s">
        <v>4196</v>
      </c>
      <c r="C1383" s="25" t="s">
        <v>4197</v>
      </c>
      <c r="D1383" s="25" t="s">
        <v>3070</v>
      </c>
      <c r="E1383" s="26" t="s">
        <v>695</v>
      </c>
      <c r="F1383" s="25" t="s">
        <v>1606</v>
      </c>
      <c r="G1383" s="27" t="n">
        <v>0.0680555555555556</v>
      </c>
      <c r="H1383" s="33" t="s">
        <v>106</v>
      </c>
      <c r="I1383" s="28" t="s">
        <v>26</v>
      </c>
      <c r="J1383" s="26" t="n">
        <v>1989</v>
      </c>
    </row>
    <row r="1384" customFormat="false" ht="12.75" hidden="false" customHeight="true" outlineLevel="0" collapsed="false">
      <c r="A1384" s="5" t="n">
        <v>1215</v>
      </c>
      <c r="B1384" s="34" t="s">
        <v>4198</v>
      </c>
      <c r="C1384" s="34" t="s">
        <v>4199</v>
      </c>
      <c r="D1384" s="34" t="s">
        <v>4200</v>
      </c>
      <c r="E1384" s="39" t="s">
        <v>2429</v>
      </c>
      <c r="F1384" s="34" t="s">
        <v>189</v>
      </c>
      <c r="G1384" s="37" t="n">
        <v>0.0673611111111111</v>
      </c>
      <c r="H1384" s="34" t="s">
        <v>112</v>
      </c>
      <c r="I1384" s="38"/>
      <c r="J1384" s="39" t="n">
        <v>1998</v>
      </c>
    </row>
    <row r="1385" customFormat="false" ht="12.75" hidden="false" customHeight="false" outlineLevel="0" collapsed="false">
      <c r="A1385" s="5" t="n">
        <v>343</v>
      </c>
      <c r="B1385" s="6" t="s">
        <v>4201</v>
      </c>
      <c r="C1385" s="6" t="s">
        <v>4202</v>
      </c>
      <c r="D1385" s="6"/>
      <c r="E1385" s="7" t="s">
        <v>127</v>
      </c>
      <c r="F1385" s="15" t="s">
        <v>140</v>
      </c>
      <c r="G1385" s="8" t="n">
        <v>0.0965277777777778</v>
      </c>
      <c r="H1385" s="15" t="s">
        <v>112</v>
      </c>
      <c r="I1385" s="6" t="s">
        <v>161</v>
      </c>
      <c r="J1385" s="7"/>
    </row>
    <row r="1386" customFormat="false" ht="12.75" hidden="false" customHeight="false" outlineLevel="0" collapsed="false">
      <c r="A1386" s="24" t="n">
        <v>1957</v>
      </c>
      <c r="B1386" s="25" t="s">
        <v>4203</v>
      </c>
      <c r="C1386" s="25" t="s">
        <v>4204</v>
      </c>
      <c r="D1386" s="25" t="s">
        <v>3538</v>
      </c>
      <c r="E1386" s="26" t="s">
        <v>530</v>
      </c>
      <c r="F1386" s="25" t="s">
        <v>899</v>
      </c>
      <c r="G1386" s="27" t="n">
        <v>0.125</v>
      </c>
      <c r="H1386" s="11" t="s">
        <v>19</v>
      </c>
      <c r="I1386" s="28" t="s">
        <v>889</v>
      </c>
      <c r="J1386" s="26" t="n">
        <v>1990</v>
      </c>
    </row>
    <row r="1387" customFormat="false" ht="12.75" hidden="false" customHeight="false" outlineLevel="0" collapsed="false">
      <c r="A1387" s="24" t="n">
        <v>910</v>
      </c>
      <c r="B1387" s="25" t="s">
        <v>4205</v>
      </c>
      <c r="C1387" s="25" t="s">
        <v>4206</v>
      </c>
      <c r="D1387" s="25" t="s">
        <v>4207</v>
      </c>
      <c r="E1387" s="26" t="s">
        <v>4208</v>
      </c>
      <c r="F1387" s="25" t="s">
        <v>319</v>
      </c>
      <c r="G1387" s="27" t="n">
        <v>0.0666666666666667</v>
      </c>
      <c r="H1387" s="22" t="s">
        <v>13</v>
      </c>
      <c r="I1387" s="28" t="s">
        <v>14</v>
      </c>
      <c r="J1387" s="26" t="n">
        <v>2000</v>
      </c>
    </row>
    <row r="1388" customFormat="false" ht="12.75" hidden="false" customHeight="false" outlineLevel="0" collapsed="false">
      <c r="A1388" s="5" t="n">
        <v>1216</v>
      </c>
      <c r="B1388" s="34" t="s">
        <v>4209</v>
      </c>
      <c r="C1388" s="34"/>
      <c r="D1388" s="34"/>
      <c r="E1388" s="39"/>
      <c r="F1388" s="34"/>
      <c r="G1388" s="39"/>
      <c r="H1388" s="34"/>
      <c r="I1388" s="38"/>
      <c r="J1388" s="39"/>
    </row>
    <row r="1389" customFormat="false" ht="12.75" hidden="false" customHeight="false" outlineLevel="0" collapsed="false">
      <c r="A1389" s="5" t="n">
        <v>790</v>
      </c>
      <c r="B1389" s="22" t="s">
        <v>4210</v>
      </c>
      <c r="C1389" s="22"/>
      <c r="D1389" s="22"/>
      <c r="E1389" s="7" t="s">
        <v>4211</v>
      </c>
      <c r="F1389" s="22" t="s">
        <v>4212</v>
      </c>
      <c r="G1389" s="8" t="n">
        <v>0.0569444444444444</v>
      </c>
      <c r="H1389" s="22" t="s">
        <v>179</v>
      </c>
      <c r="I1389" s="6"/>
      <c r="J1389" s="7"/>
    </row>
    <row r="1390" customFormat="false" ht="12.75" hidden="false" customHeight="false" outlineLevel="0" collapsed="false">
      <c r="A1390" s="24" t="n">
        <v>1418</v>
      </c>
      <c r="B1390" s="25" t="s">
        <v>4213</v>
      </c>
      <c r="C1390" s="25" t="s">
        <v>4214</v>
      </c>
      <c r="D1390" s="25" t="s">
        <v>4215</v>
      </c>
      <c r="E1390" s="26" t="s">
        <v>4216</v>
      </c>
      <c r="F1390" s="25" t="s">
        <v>4217</v>
      </c>
      <c r="G1390" s="27" t="n">
        <v>0.0451388888888889</v>
      </c>
      <c r="H1390" s="25"/>
      <c r="I1390" s="28"/>
      <c r="J1390" s="26" t="n">
        <v>1992</v>
      </c>
    </row>
    <row r="1391" customFormat="false" ht="12.75" hidden="false" customHeight="false" outlineLevel="0" collapsed="false">
      <c r="A1391" s="5" t="n">
        <v>765</v>
      </c>
      <c r="B1391" s="22" t="s">
        <v>4218</v>
      </c>
      <c r="C1391" s="22" t="s">
        <v>4219</v>
      </c>
      <c r="D1391" s="22" t="s">
        <v>4220</v>
      </c>
      <c r="E1391" s="7" t="s">
        <v>4221</v>
      </c>
      <c r="F1391" s="22" t="s">
        <v>44</v>
      </c>
      <c r="G1391" s="8" t="n">
        <v>0.0569444444444444</v>
      </c>
      <c r="H1391" s="22" t="s">
        <v>13</v>
      </c>
      <c r="I1391" s="6"/>
      <c r="J1391" s="7" t="n">
        <v>1997</v>
      </c>
    </row>
    <row r="1392" customFormat="false" ht="12.75" hidden="false" customHeight="false" outlineLevel="0" collapsed="false">
      <c r="A1392" s="5" t="n">
        <v>221</v>
      </c>
      <c r="B1392" s="14" t="s">
        <v>4222</v>
      </c>
      <c r="C1392" s="14" t="s">
        <v>4223</v>
      </c>
      <c r="D1392" s="14"/>
      <c r="E1392" s="18" t="s">
        <v>221</v>
      </c>
      <c r="F1392" s="14" t="s">
        <v>379</v>
      </c>
      <c r="G1392" s="19" t="n">
        <v>0.0722222222222222</v>
      </c>
      <c r="H1392" s="22" t="s">
        <v>13</v>
      </c>
      <c r="I1392" s="14" t="s">
        <v>20</v>
      </c>
      <c r="J1392" s="7"/>
    </row>
    <row r="1393" customFormat="false" ht="12.75" hidden="false" customHeight="false" outlineLevel="0" collapsed="false">
      <c r="A1393" s="5" t="n">
        <v>115</v>
      </c>
      <c r="B1393" s="14" t="s">
        <v>4224</v>
      </c>
      <c r="C1393" s="14" t="s">
        <v>4225</v>
      </c>
      <c r="D1393" s="14" t="s">
        <v>4226</v>
      </c>
      <c r="E1393" s="18" t="s">
        <v>54</v>
      </c>
      <c r="F1393" s="14" t="s">
        <v>12</v>
      </c>
      <c r="G1393" s="19" t="n">
        <v>0.0875</v>
      </c>
      <c r="H1393" s="14" t="s">
        <v>19</v>
      </c>
      <c r="I1393" s="14" t="s">
        <v>26</v>
      </c>
      <c r="J1393" s="7" t="n">
        <v>1992</v>
      </c>
    </row>
    <row r="1394" customFormat="false" ht="12.75" hidden="false" customHeight="false" outlineLevel="0" collapsed="false">
      <c r="A1394" s="24" t="n">
        <v>914</v>
      </c>
      <c r="B1394" s="45" t="s">
        <v>4227</v>
      </c>
      <c r="C1394" s="45" t="s">
        <v>3176</v>
      </c>
      <c r="D1394" s="45" t="s">
        <v>253</v>
      </c>
      <c r="E1394" s="46"/>
      <c r="F1394" s="45"/>
      <c r="G1394" s="46"/>
      <c r="H1394" s="45"/>
      <c r="I1394" s="48"/>
      <c r="J1394" s="46"/>
    </row>
    <row r="1395" customFormat="false" ht="12.75" hidden="false" customHeight="false" outlineLevel="0" collapsed="false">
      <c r="A1395" s="24" t="n">
        <v>2046</v>
      </c>
      <c r="B1395" s="25" t="s">
        <v>4228</v>
      </c>
      <c r="C1395" s="25" t="s">
        <v>4229</v>
      </c>
      <c r="D1395" s="25" t="s">
        <v>164</v>
      </c>
      <c r="E1395" s="26" t="s">
        <v>110</v>
      </c>
      <c r="F1395" s="25" t="s">
        <v>189</v>
      </c>
      <c r="G1395" s="27" t="n">
        <v>0.0861111111111111</v>
      </c>
      <c r="H1395" s="14" t="s">
        <v>19</v>
      </c>
      <c r="I1395" s="28" t="s">
        <v>26</v>
      </c>
      <c r="J1395" s="26" t="n">
        <v>1991</v>
      </c>
    </row>
    <row r="1396" customFormat="false" ht="12.75" hidden="false" customHeight="false" outlineLevel="0" collapsed="false">
      <c r="A1396" s="24" t="n">
        <v>2048</v>
      </c>
      <c r="B1396" s="25" t="s">
        <v>4230</v>
      </c>
      <c r="C1396" s="25" t="s">
        <v>4231</v>
      </c>
      <c r="D1396" s="25" t="s">
        <v>4232</v>
      </c>
      <c r="E1396" s="26" t="s">
        <v>571</v>
      </c>
      <c r="F1396" s="25" t="s">
        <v>332</v>
      </c>
      <c r="G1396" s="27" t="n">
        <v>0.0583333333333333</v>
      </c>
      <c r="H1396" s="25" t="s">
        <v>112</v>
      </c>
      <c r="I1396" s="28" t="s">
        <v>161</v>
      </c>
      <c r="J1396" s="26" t="n">
        <v>1999</v>
      </c>
    </row>
    <row r="1397" customFormat="false" ht="12.75" hidden="false" customHeight="false" outlineLevel="0" collapsed="false">
      <c r="A1397" s="24" t="n">
        <v>1413</v>
      </c>
      <c r="B1397" s="25" t="s">
        <v>4233</v>
      </c>
      <c r="C1397" s="25" t="s">
        <v>4234</v>
      </c>
      <c r="D1397" s="25" t="s">
        <v>581</v>
      </c>
      <c r="E1397" s="26" t="s">
        <v>266</v>
      </c>
      <c r="F1397" s="25" t="s">
        <v>62</v>
      </c>
      <c r="G1397" s="27" t="n">
        <v>0.0701388888888889</v>
      </c>
      <c r="H1397" s="25" t="s">
        <v>670</v>
      </c>
      <c r="I1397" s="28"/>
      <c r="J1397" s="26"/>
    </row>
    <row r="1398" customFormat="false" ht="12.75" hidden="false" customHeight="false" outlineLevel="0" collapsed="false">
      <c r="A1398" s="5" t="n">
        <v>243</v>
      </c>
      <c r="B1398" s="14" t="s">
        <v>4235</v>
      </c>
      <c r="C1398" s="6" t="s">
        <v>4236</v>
      </c>
      <c r="D1398" s="6" t="s">
        <v>4237</v>
      </c>
      <c r="E1398" s="18" t="s">
        <v>221</v>
      </c>
      <c r="F1398" s="14" t="s">
        <v>205</v>
      </c>
      <c r="G1398" s="19" t="n">
        <v>0.0631944444444444</v>
      </c>
      <c r="H1398" s="14" t="s">
        <v>19</v>
      </c>
      <c r="I1398" s="14" t="s">
        <v>161</v>
      </c>
      <c r="J1398" s="7" t="n">
        <v>2000</v>
      </c>
    </row>
    <row r="1399" customFormat="false" ht="12.75" hidden="false" customHeight="false" outlineLevel="0" collapsed="false">
      <c r="A1399" s="24" t="n">
        <v>974</v>
      </c>
      <c r="B1399" s="34" t="s">
        <v>4238</v>
      </c>
      <c r="C1399" s="34" t="s">
        <v>4239</v>
      </c>
      <c r="D1399" s="34"/>
      <c r="E1399" s="39" t="s">
        <v>4240</v>
      </c>
      <c r="F1399" s="25"/>
      <c r="G1399" s="26"/>
      <c r="H1399" s="25"/>
      <c r="I1399" s="28"/>
      <c r="J1399" s="26"/>
    </row>
    <row r="1400" customFormat="false" ht="12.75" hidden="false" customHeight="false" outlineLevel="0" collapsed="false">
      <c r="A1400" s="5" t="n">
        <v>501</v>
      </c>
      <c r="B1400" s="29" t="s">
        <v>4241</v>
      </c>
      <c r="C1400" s="84" t="s">
        <v>4242</v>
      </c>
      <c r="D1400" s="84" t="s">
        <v>605</v>
      </c>
      <c r="E1400" s="16" t="s">
        <v>303</v>
      </c>
      <c r="F1400" s="15" t="s">
        <v>62</v>
      </c>
      <c r="G1400" s="17" t="n">
        <v>0.0888888888888889</v>
      </c>
      <c r="H1400" s="69" t="s">
        <v>106</v>
      </c>
      <c r="I1400" s="15" t="s">
        <v>26</v>
      </c>
      <c r="J1400" s="7" t="n">
        <v>1997</v>
      </c>
    </row>
    <row r="1401" customFormat="false" ht="12.75" hidden="false" customHeight="false" outlineLevel="0" collapsed="false">
      <c r="A1401" s="5" t="n">
        <v>304</v>
      </c>
      <c r="B1401" s="15" t="s">
        <v>4243</v>
      </c>
      <c r="C1401" s="15" t="s">
        <v>4244</v>
      </c>
      <c r="D1401" s="15" t="s">
        <v>4245</v>
      </c>
      <c r="E1401" s="16" t="s">
        <v>4246</v>
      </c>
      <c r="F1401" s="15" t="s">
        <v>62</v>
      </c>
      <c r="G1401" s="17" t="n">
        <v>0.0743055555555556</v>
      </c>
      <c r="H1401" s="22" t="s">
        <v>13</v>
      </c>
      <c r="I1401" s="15" t="s">
        <v>132</v>
      </c>
      <c r="J1401" s="7" t="n">
        <v>1984</v>
      </c>
    </row>
    <row r="1402" customFormat="false" ht="12.75" hidden="false" customHeight="false" outlineLevel="0" collapsed="false">
      <c r="A1402" s="24" t="n">
        <v>1498</v>
      </c>
      <c r="B1402" s="25" t="s">
        <v>4247</v>
      </c>
      <c r="C1402" s="25" t="s">
        <v>4244</v>
      </c>
      <c r="D1402" s="25" t="s">
        <v>3546</v>
      </c>
      <c r="E1402" s="26" t="s">
        <v>4248</v>
      </c>
      <c r="F1402" s="25" t="s">
        <v>2923</v>
      </c>
      <c r="G1402" s="27" t="n">
        <v>0.0729166666666667</v>
      </c>
      <c r="H1402" s="73" t="s">
        <v>692</v>
      </c>
      <c r="I1402" s="28" t="s">
        <v>26</v>
      </c>
      <c r="J1402" s="26" t="n">
        <v>1984</v>
      </c>
    </row>
    <row r="1403" customFormat="false" ht="12.75" hidden="false" customHeight="false" outlineLevel="0" collapsed="false">
      <c r="A1403" s="5" t="n">
        <v>305</v>
      </c>
      <c r="B1403" s="15" t="s">
        <v>4249</v>
      </c>
      <c r="C1403" s="15" t="s">
        <v>4250</v>
      </c>
      <c r="D1403" s="15" t="s">
        <v>4245</v>
      </c>
      <c r="E1403" s="16" t="s">
        <v>4251</v>
      </c>
      <c r="F1403" s="15" t="s">
        <v>128</v>
      </c>
      <c r="G1403" s="17" t="n">
        <v>0.0951388888888889</v>
      </c>
      <c r="H1403" s="15" t="s">
        <v>19</v>
      </c>
      <c r="I1403" s="15" t="s">
        <v>132</v>
      </c>
      <c r="J1403" s="7" t="n">
        <v>1991</v>
      </c>
    </row>
    <row r="1404" customFormat="false" ht="21" hidden="false" customHeight="false" outlineLevel="0" collapsed="false">
      <c r="A1404" s="24" t="n">
        <v>1539</v>
      </c>
      <c r="B1404" s="25" t="s">
        <v>4252</v>
      </c>
      <c r="C1404" s="15" t="s">
        <v>4250</v>
      </c>
      <c r="D1404" s="15" t="s">
        <v>4245</v>
      </c>
      <c r="E1404" s="26" t="s">
        <v>2531</v>
      </c>
      <c r="F1404" s="25"/>
      <c r="G1404" s="27" t="n">
        <v>0.0944444444444444</v>
      </c>
      <c r="H1404" s="91" t="s">
        <v>1067</v>
      </c>
      <c r="I1404" s="28" t="s">
        <v>132</v>
      </c>
      <c r="J1404" s="26" t="n">
        <v>1991</v>
      </c>
    </row>
    <row r="1405" customFormat="false" ht="12.75" hidden="false" customHeight="false" outlineLevel="0" collapsed="false">
      <c r="A1405" s="24" t="n">
        <v>1635</v>
      </c>
      <c r="B1405" s="15" t="s">
        <v>4253</v>
      </c>
      <c r="C1405" s="15" t="s">
        <v>4250</v>
      </c>
      <c r="D1405" s="15" t="s">
        <v>4245</v>
      </c>
      <c r="E1405" s="16" t="s">
        <v>4254</v>
      </c>
      <c r="F1405" s="15" t="s">
        <v>1530</v>
      </c>
      <c r="G1405" s="17" t="n">
        <v>0.103472222222222</v>
      </c>
      <c r="H1405" s="15" t="s">
        <v>19</v>
      </c>
      <c r="I1405" s="15" t="s">
        <v>132</v>
      </c>
      <c r="J1405" s="7" t="n">
        <v>1991</v>
      </c>
    </row>
    <row r="1406" customFormat="false" ht="12.75" hidden="false" customHeight="false" outlineLevel="0" collapsed="false">
      <c r="A1406" s="24" t="n">
        <v>1653</v>
      </c>
      <c r="B1406" s="25" t="s">
        <v>4255</v>
      </c>
      <c r="C1406" s="25" t="s">
        <v>4256</v>
      </c>
      <c r="D1406" s="25" t="s">
        <v>4257</v>
      </c>
      <c r="E1406" s="31" t="s">
        <v>2531</v>
      </c>
      <c r="F1406" s="28" t="s">
        <v>4258</v>
      </c>
      <c r="G1406" s="27" t="n">
        <v>0.0743055555555556</v>
      </c>
      <c r="H1406" s="28" t="s">
        <v>994</v>
      </c>
      <c r="I1406" s="28" t="s">
        <v>26</v>
      </c>
      <c r="J1406" s="26" t="n">
        <v>2003</v>
      </c>
    </row>
    <row r="1407" customFormat="false" ht="12.75" hidden="false" customHeight="false" outlineLevel="0" collapsed="false">
      <c r="A1407" s="24" t="n">
        <v>1832</v>
      </c>
      <c r="B1407" s="25" t="s">
        <v>4259</v>
      </c>
      <c r="C1407" s="25" t="s">
        <v>4260</v>
      </c>
      <c r="D1407" s="25" t="s">
        <v>4261</v>
      </c>
      <c r="E1407" s="26" t="s">
        <v>4262</v>
      </c>
      <c r="F1407" s="25" t="s">
        <v>4005</v>
      </c>
      <c r="G1407" s="27" t="n">
        <v>0.0652777777777778</v>
      </c>
      <c r="H1407" s="25" t="s">
        <v>19</v>
      </c>
      <c r="I1407" s="28"/>
      <c r="J1407" s="26" t="n">
        <v>2003</v>
      </c>
    </row>
    <row r="1408" customFormat="false" ht="12.75" hidden="false" customHeight="false" outlineLevel="0" collapsed="false">
      <c r="A1408" s="5" t="n">
        <v>702</v>
      </c>
      <c r="B1408" s="29" t="s">
        <v>4263</v>
      </c>
      <c r="C1408" s="43" t="s">
        <v>4264</v>
      </c>
      <c r="D1408" s="43" t="s">
        <v>4265</v>
      </c>
      <c r="E1408" s="16" t="s">
        <v>127</v>
      </c>
      <c r="F1408" s="43" t="s">
        <v>516</v>
      </c>
      <c r="G1408" s="17" t="n">
        <v>0.0611111111111111</v>
      </c>
      <c r="H1408" s="25" t="s">
        <v>578</v>
      </c>
      <c r="I1408" s="15" t="s">
        <v>26</v>
      </c>
      <c r="J1408" s="7" t="n">
        <v>2001</v>
      </c>
    </row>
    <row r="1409" customFormat="false" ht="12.75" hidden="false" customHeight="false" outlineLevel="0" collapsed="false">
      <c r="A1409" s="24" t="n">
        <v>1291</v>
      </c>
      <c r="B1409" s="25" t="s">
        <v>4266</v>
      </c>
      <c r="C1409" s="25" t="s">
        <v>4267</v>
      </c>
      <c r="D1409" s="25" t="s">
        <v>4268</v>
      </c>
      <c r="E1409" s="26" t="s">
        <v>1085</v>
      </c>
      <c r="F1409" s="25" t="s">
        <v>35</v>
      </c>
      <c r="G1409" s="27" t="n">
        <v>0.107638888888889</v>
      </c>
      <c r="H1409" s="25"/>
      <c r="I1409" s="28"/>
      <c r="J1409" s="26" t="n">
        <v>1999</v>
      </c>
    </row>
    <row r="1410" customFormat="false" ht="12.75" hidden="false" customHeight="false" outlineLevel="0" collapsed="false">
      <c r="A1410" s="24" t="n">
        <v>544</v>
      </c>
      <c r="B1410" s="20" t="s">
        <v>4269</v>
      </c>
      <c r="C1410" s="6" t="s">
        <v>4270</v>
      </c>
      <c r="D1410" s="6"/>
      <c r="E1410" s="7" t="s">
        <v>1217</v>
      </c>
      <c r="F1410" s="15" t="s">
        <v>4123</v>
      </c>
      <c r="G1410" s="8" t="n">
        <v>0.0652777777777778</v>
      </c>
      <c r="H1410" s="6"/>
      <c r="I1410" s="6" t="s">
        <v>113</v>
      </c>
      <c r="J1410" s="7"/>
    </row>
    <row r="1411" customFormat="false" ht="12.75" hidden="false" customHeight="false" outlineLevel="0" collapsed="false">
      <c r="A1411" s="5" t="n">
        <v>632</v>
      </c>
      <c r="B1411" s="29" t="s">
        <v>4271</v>
      </c>
      <c r="C1411" s="6" t="s">
        <v>4272</v>
      </c>
      <c r="D1411" s="22"/>
      <c r="E1411" s="7" t="s">
        <v>1724</v>
      </c>
      <c r="F1411" s="22" t="s">
        <v>3636</v>
      </c>
      <c r="G1411" s="8" t="n">
        <v>0.129166666666667</v>
      </c>
      <c r="H1411" s="22" t="s">
        <v>19</v>
      </c>
      <c r="I1411" s="6" t="s">
        <v>20</v>
      </c>
      <c r="J1411" s="7"/>
    </row>
    <row r="1412" customFormat="false" ht="12.75" hidden="false" customHeight="false" outlineLevel="0" collapsed="false">
      <c r="A1412" s="24" t="n">
        <v>835</v>
      </c>
      <c r="B1412" s="6" t="s">
        <v>4271</v>
      </c>
      <c r="C1412" s="6" t="s">
        <v>4272</v>
      </c>
      <c r="D1412" s="6" t="s">
        <v>4273</v>
      </c>
      <c r="E1412" s="7" t="s">
        <v>4274</v>
      </c>
      <c r="F1412" s="6" t="s">
        <v>62</v>
      </c>
      <c r="G1412" s="8" t="n">
        <v>0.0486111111111111</v>
      </c>
      <c r="H1412" s="6" t="s">
        <v>670</v>
      </c>
      <c r="I1412" s="6" t="s">
        <v>113</v>
      </c>
      <c r="J1412" s="7" t="n">
        <v>2001</v>
      </c>
    </row>
    <row r="1413" customFormat="false" ht="12.75" hidden="false" customHeight="false" outlineLevel="0" collapsed="false">
      <c r="A1413" s="5" t="n">
        <v>705</v>
      </c>
      <c r="B1413" s="29" t="s">
        <v>4275</v>
      </c>
      <c r="C1413" s="43" t="s">
        <v>4276</v>
      </c>
      <c r="D1413" s="43"/>
      <c r="E1413" s="16" t="s">
        <v>1046</v>
      </c>
      <c r="F1413" s="43" t="s">
        <v>700</v>
      </c>
      <c r="G1413" s="17" t="n">
        <v>0.0701388888888889</v>
      </c>
      <c r="H1413" s="43"/>
      <c r="I1413" s="15" t="s">
        <v>161</v>
      </c>
      <c r="J1413" s="7"/>
    </row>
    <row r="1414" customFormat="false" ht="21" hidden="false" customHeight="false" outlineLevel="0" collapsed="false">
      <c r="A1414" s="5" t="n">
        <v>894</v>
      </c>
      <c r="B1414" s="15" t="s">
        <v>4277</v>
      </c>
      <c r="C1414" s="15" t="s">
        <v>4278</v>
      </c>
      <c r="D1414" s="15"/>
      <c r="E1414" s="16" t="s">
        <v>96</v>
      </c>
      <c r="F1414" s="15" t="s">
        <v>87</v>
      </c>
      <c r="G1414" s="17" t="n">
        <v>0.0430555555555556</v>
      </c>
      <c r="H1414" s="15" t="s">
        <v>670</v>
      </c>
      <c r="I1414" s="15" t="s">
        <v>113</v>
      </c>
      <c r="J1414" s="16"/>
    </row>
    <row r="1415" customFormat="false" ht="21" hidden="false" customHeight="false" outlineLevel="0" collapsed="false">
      <c r="A1415" s="5" t="n">
        <v>895</v>
      </c>
      <c r="B1415" s="15" t="s">
        <v>4279</v>
      </c>
      <c r="C1415" s="15" t="s">
        <v>4280</v>
      </c>
      <c r="D1415" s="15"/>
      <c r="E1415" s="16" t="s">
        <v>3077</v>
      </c>
      <c r="F1415" s="15" t="s">
        <v>44</v>
      </c>
      <c r="G1415" s="17" t="n">
        <v>0.0576388888888889</v>
      </c>
      <c r="H1415" s="15" t="s">
        <v>670</v>
      </c>
      <c r="I1415" s="15" t="s">
        <v>113</v>
      </c>
      <c r="J1415" s="16"/>
    </row>
    <row r="1416" customFormat="false" ht="21" hidden="false" customHeight="false" outlineLevel="0" collapsed="false">
      <c r="A1416" s="5" t="n">
        <v>896</v>
      </c>
      <c r="B1416" s="15" t="s">
        <v>4281</v>
      </c>
      <c r="C1416" s="15" t="s">
        <v>4282</v>
      </c>
      <c r="D1416" s="15"/>
      <c r="E1416" s="16" t="s">
        <v>2301</v>
      </c>
      <c r="F1416" s="15" t="s">
        <v>101</v>
      </c>
      <c r="G1416" s="17" t="n">
        <v>0.0659722222222222</v>
      </c>
      <c r="H1416" s="15" t="s">
        <v>2398</v>
      </c>
      <c r="I1416" s="15" t="s">
        <v>113</v>
      </c>
      <c r="J1416" s="16"/>
    </row>
    <row r="1417" customFormat="false" ht="21" hidden="false" customHeight="false" outlineLevel="0" collapsed="false">
      <c r="A1417" s="5" t="n">
        <v>897</v>
      </c>
      <c r="B1417" s="15" t="s">
        <v>4283</v>
      </c>
      <c r="C1417" s="15" t="s">
        <v>4284</v>
      </c>
      <c r="D1417" s="15"/>
      <c r="E1417" s="16" t="s">
        <v>4285</v>
      </c>
      <c r="F1417" s="15" t="s">
        <v>4286</v>
      </c>
      <c r="G1417" s="17" t="n">
        <v>0.0527777777777778</v>
      </c>
      <c r="H1417" s="15" t="s">
        <v>2398</v>
      </c>
      <c r="I1417" s="15" t="s">
        <v>113</v>
      </c>
      <c r="J1417" s="16"/>
    </row>
    <row r="1418" customFormat="false" ht="21" hidden="false" customHeight="false" outlineLevel="0" collapsed="false">
      <c r="A1418" s="5" t="n">
        <v>899</v>
      </c>
      <c r="B1418" s="15" t="s">
        <v>4287</v>
      </c>
      <c r="C1418" s="15" t="s">
        <v>4288</v>
      </c>
      <c r="D1418" s="15"/>
      <c r="E1418" s="16" t="s">
        <v>4285</v>
      </c>
      <c r="F1418" s="15" t="s">
        <v>4289</v>
      </c>
      <c r="G1418" s="17" t="n">
        <v>0.0638888888888889</v>
      </c>
      <c r="H1418" s="15" t="s">
        <v>2398</v>
      </c>
      <c r="I1418" s="15" t="s">
        <v>113</v>
      </c>
      <c r="J1418" s="16"/>
    </row>
    <row r="1419" customFormat="false" ht="21" hidden="false" customHeight="false" outlineLevel="0" collapsed="false">
      <c r="A1419" s="5" t="n">
        <v>900</v>
      </c>
      <c r="B1419" s="15" t="s">
        <v>4290</v>
      </c>
      <c r="C1419" s="15" t="s">
        <v>4291</v>
      </c>
      <c r="D1419" s="15"/>
      <c r="E1419" s="16" t="s">
        <v>4285</v>
      </c>
      <c r="F1419" s="15" t="s">
        <v>4289</v>
      </c>
      <c r="G1419" s="17" t="n">
        <v>0.0645833333333333</v>
      </c>
      <c r="H1419" s="15" t="s">
        <v>2398</v>
      </c>
      <c r="I1419" s="15" t="s">
        <v>113</v>
      </c>
      <c r="J1419" s="16"/>
    </row>
    <row r="1420" customFormat="false" ht="21" hidden="false" customHeight="false" outlineLevel="0" collapsed="false">
      <c r="A1420" s="5" t="n">
        <v>901</v>
      </c>
      <c r="B1420" s="15" t="s">
        <v>4292</v>
      </c>
      <c r="C1420" s="15" t="s">
        <v>4293</v>
      </c>
      <c r="D1420" s="15"/>
      <c r="E1420" s="16" t="s">
        <v>4285</v>
      </c>
      <c r="F1420" s="15" t="s">
        <v>4289</v>
      </c>
      <c r="G1420" s="17" t="n">
        <v>0.0576388888888889</v>
      </c>
      <c r="H1420" s="15" t="s">
        <v>2398</v>
      </c>
      <c r="I1420" s="15" t="s">
        <v>113</v>
      </c>
      <c r="J1420" s="16"/>
    </row>
    <row r="1421" customFormat="false" ht="12.75" hidden="false" customHeight="false" outlineLevel="0" collapsed="false">
      <c r="A1421" s="5" t="n">
        <v>345</v>
      </c>
      <c r="B1421" s="6" t="s">
        <v>4294</v>
      </c>
      <c r="C1421" s="6" t="s">
        <v>4295</v>
      </c>
      <c r="D1421" s="6"/>
      <c r="E1421" s="7" t="s">
        <v>1678</v>
      </c>
      <c r="F1421" s="15" t="s">
        <v>44</v>
      </c>
      <c r="G1421" s="8" t="n">
        <v>0.0576388888888889</v>
      </c>
      <c r="H1421" s="6" t="s">
        <v>19</v>
      </c>
      <c r="I1421" s="6" t="s">
        <v>113</v>
      </c>
      <c r="J1421" s="7"/>
    </row>
    <row r="1422" customFormat="false" ht="12.75" hidden="false" customHeight="false" outlineLevel="0" collapsed="false">
      <c r="A1422" s="24" t="n">
        <v>2045</v>
      </c>
      <c r="B1422" s="25" t="s">
        <v>4296</v>
      </c>
      <c r="C1422" s="25" t="s">
        <v>4297</v>
      </c>
      <c r="D1422" s="25" t="s">
        <v>4298</v>
      </c>
      <c r="E1422" s="26" t="s">
        <v>4299</v>
      </c>
      <c r="F1422" s="25" t="s">
        <v>319</v>
      </c>
      <c r="G1422" s="27" t="n">
        <v>0.0854166666666667</v>
      </c>
      <c r="H1422" s="25" t="s">
        <v>112</v>
      </c>
      <c r="I1422" s="28" t="s">
        <v>889</v>
      </c>
      <c r="J1422" s="26" t="n">
        <v>1993</v>
      </c>
    </row>
    <row r="1423" customFormat="false" ht="12.75" hidden="false" customHeight="false" outlineLevel="0" collapsed="false">
      <c r="A1423" s="5" t="n">
        <v>196</v>
      </c>
      <c r="B1423" s="14" t="s">
        <v>4300</v>
      </c>
      <c r="C1423" s="6" t="s">
        <v>4301</v>
      </c>
      <c r="D1423" s="6"/>
      <c r="E1423" s="18" t="s">
        <v>54</v>
      </c>
      <c r="F1423" s="14" t="s">
        <v>62</v>
      </c>
      <c r="G1423" s="19" t="n">
        <v>0.0888888888888889</v>
      </c>
      <c r="H1423" s="14" t="s">
        <v>19</v>
      </c>
      <c r="I1423" s="14" t="s">
        <v>26</v>
      </c>
      <c r="J1423" s="7"/>
    </row>
    <row r="1424" customFormat="false" ht="12.75" hidden="false" customHeight="false" outlineLevel="0" collapsed="false">
      <c r="A1424" s="30" t="n">
        <v>2418</v>
      </c>
      <c r="B1424" s="11" t="s">
        <v>4302</v>
      </c>
      <c r="C1424" s="11" t="s">
        <v>4303</v>
      </c>
      <c r="D1424" s="11" t="s">
        <v>4304</v>
      </c>
      <c r="E1424" s="31" t="s">
        <v>165</v>
      </c>
      <c r="F1424" s="25" t="s">
        <v>332</v>
      </c>
      <c r="G1424" s="31" t="s">
        <v>4305</v>
      </c>
      <c r="H1424" s="25" t="s">
        <v>426</v>
      </c>
      <c r="I1424" s="28" t="s">
        <v>20</v>
      </c>
      <c r="J1424" s="26" t="n">
        <v>2004</v>
      </c>
    </row>
    <row r="1425" customFormat="false" ht="12.75" hidden="false" customHeight="false" outlineLevel="0" collapsed="false">
      <c r="A1425" s="5" t="n">
        <v>641</v>
      </c>
      <c r="B1425" s="29" t="s">
        <v>4306</v>
      </c>
      <c r="C1425" s="43" t="s">
        <v>4307</v>
      </c>
      <c r="D1425" s="43" t="s">
        <v>4308</v>
      </c>
      <c r="E1425" s="16" t="s">
        <v>47</v>
      </c>
      <c r="F1425" s="43" t="s">
        <v>917</v>
      </c>
      <c r="G1425" s="17" t="n">
        <v>0.0645833333333333</v>
      </c>
      <c r="H1425" s="25" t="s">
        <v>112</v>
      </c>
      <c r="I1425" s="15" t="s">
        <v>26</v>
      </c>
      <c r="J1425" s="7" t="n">
        <v>1993</v>
      </c>
    </row>
    <row r="1426" customFormat="false" ht="12.75" hidden="false" customHeight="false" outlineLevel="0" collapsed="false">
      <c r="A1426" s="5" t="n">
        <v>1217</v>
      </c>
      <c r="B1426" s="34" t="s">
        <v>4309</v>
      </c>
      <c r="C1426" s="34"/>
      <c r="D1426" s="34"/>
      <c r="E1426" s="39"/>
      <c r="F1426" s="34"/>
      <c r="G1426" s="39"/>
      <c r="H1426" s="34"/>
      <c r="I1426" s="38"/>
      <c r="J1426" s="39"/>
    </row>
    <row r="1427" customFormat="false" ht="12.75" hidden="false" customHeight="false" outlineLevel="0" collapsed="false">
      <c r="A1427" s="5" t="n">
        <v>59</v>
      </c>
      <c r="B1427" s="14" t="s">
        <v>4310</v>
      </c>
      <c r="C1427" s="14" t="s">
        <v>4311</v>
      </c>
      <c r="D1427" s="14" t="s">
        <v>126</v>
      </c>
      <c r="E1427" s="18" t="s">
        <v>290</v>
      </c>
      <c r="F1427" s="14" t="s">
        <v>140</v>
      </c>
      <c r="G1427" s="19" t="n">
        <v>0.0986111111111111</v>
      </c>
      <c r="H1427" s="69" t="s">
        <v>106</v>
      </c>
      <c r="I1427" s="14" t="s">
        <v>20</v>
      </c>
      <c r="J1427" s="7" t="n">
        <v>2000</v>
      </c>
    </row>
    <row r="1428" customFormat="false" ht="12.75" hidden="false" customHeight="false" outlineLevel="0" collapsed="false">
      <c r="A1428" s="5" t="n">
        <v>640</v>
      </c>
      <c r="B1428" s="29" t="s">
        <v>4312</v>
      </c>
      <c r="C1428" s="43" t="s">
        <v>4313</v>
      </c>
      <c r="D1428" s="43"/>
      <c r="E1428" s="16" t="s">
        <v>117</v>
      </c>
      <c r="F1428" s="43" t="s">
        <v>12</v>
      </c>
      <c r="G1428" s="17" t="n">
        <v>0.0506944444444445</v>
      </c>
      <c r="H1428" s="14" t="s">
        <v>19</v>
      </c>
      <c r="I1428" s="15"/>
      <c r="J1428" s="7" t="n">
        <v>2000</v>
      </c>
    </row>
    <row r="1429" customFormat="false" ht="12.75" hidden="false" customHeight="false" outlineLevel="0" collapsed="false">
      <c r="A1429" s="24" t="n">
        <v>440</v>
      </c>
      <c r="B1429" s="6" t="s">
        <v>4314</v>
      </c>
      <c r="C1429" s="6" t="s">
        <v>4315</v>
      </c>
      <c r="D1429" s="6" t="s">
        <v>4316</v>
      </c>
      <c r="E1429" s="7" t="s">
        <v>4317</v>
      </c>
      <c r="F1429" s="15" t="s">
        <v>160</v>
      </c>
      <c r="G1429" s="8" t="n">
        <v>0.0847222222222222</v>
      </c>
      <c r="H1429" s="25" t="s">
        <v>578</v>
      </c>
      <c r="I1429" s="6" t="s">
        <v>26</v>
      </c>
      <c r="J1429" s="7" t="n">
        <v>2001</v>
      </c>
    </row>
    <row r="1430" customFormat="false" ht="12.75" hidden="false" customHeight="false" outlineLevel="0" collapsed="false">
      <c r="A1430" s="5" t="n">
        <v>1139</v>
      </c>
      <c r="B1430" s="66" t="s">
        <v>4318</v>
      </c>
      <c r="C1430" s="66" t="s">
        <v>4319</v>
      </c>
      <c r="D1430" s="34"/>
      <c r="E1430" s="49" t="s">
        <v>387</v>
      </c>
      <c r="F1430" s="34"/>
      <c r="G1430" s="50" t="n">
        <v>0.0840277777777778</v>
      </c>
      <c r="H1430" s="69" t="s">
        <v>106</v>
      </c>
      <c r="I1430" s="38"/>
      <c r="J1430" s="49" t="n">
        <v>2002</v>
      </c>
    </row>
    <row r="1431" customFormat="false" ht="21" hidden="false" customHeight="false" outlineLevel="0" collapsed="false">
      <c r="A1431" s="5" t="n">
        <v>1100</v>
      </c>
      <c r="B1431" s="34" t="s">
        <v>4320</v>
      </c>
      <c r="C1431" s="34" t="s">
        <v>4321</v>
      </c>
      <c r="D1431" s="34"/>
      <c r="E1431" s="39" t="s">
        <v>1626</v>
      </c>
      <c r="F1431" s="34" t="s">
        <v>4322</v>
      </c>
      <c r="G1431" s="37" t="n">
        <v>0.0652777777777778</v>
      </c>
      <c r="H1431" s="34"/>
      <c r="I1431" s="38" t="s">
        <v>141</v>
      </c>
      <c r="J1431" s="39"/>
    </row>
    <row r="1432" customFormat="false" ht="12.75" hidden="false" customHeight="false" outlineLevel="0" collapsed="false">
      <c r="A1432" s="5" t="n">
        <v>1099</v>
      </c>
      <c r="B1432" s="34" t="s">
        <v>4323</v>
      </c>
      <c r="C1432" s="34" t="s">
        <v>4324</v>
      </c>
      <c r="D1432" s="34"/>
      <c r="E1432" s="39" t="s">
        <v>1626</v>
      </c>
      <c r="F1432" s="34" t="s">
        <v>963</v>
      </c>
      <c r="G1432" s="37" t="n">
        <v>0.0680555555555556</v>
      </c>
      <c r="H1432" s="34"/>
      <c r="I1432" s="38" t="s">
        <v>141</v>
      </c>
      <c r="J1432" s="39"/>
    </row>
    <row r="1433" customFormat="false" ht="12.75" hidden="false" customHeight="false" outlineLevel="0" collapsed="false">
      <c r="A1433" s="24" t="n">
        <v>1835</v>
      </c>
      <c r="B1433" s="25" t="s">
        <v>4325</v>
      </c>
      <c r="C1433" s="25" t="s">
        <v>4326</v>
      </c>
      <c r="D1433" s="25" t="s">
        <v>4327</v>
      </c>
      <c r="E1433" s="26" t="s">
        <v>178</v>
      </c>
      <c r="F1433" s="25" t="s">
        <v>189</v>
      </c>
      <c r="G1433" s="27" t="n">
        <v>0.0534722222222222</v>
      </c>
      <c r="H1433" s="25" t="s">
        <v>19</v>
      </c>
      <c r="I1433" s="28" t="s">
        <v>113</v>
      </c>
      <c r="J1433" s="26"/>
    </row>
    <row r="1434" customFormat="false" ht="12.75" hidden="false" customHeight="false" outlineLevel="0" collapsed="false">
      <c r="A1434" s="24" t="n">
        <v>1337</v>
      </c>
      <c r="B1434" s="25" t="s">
        <v>4328</v>
      </c>
      <c r="C1434" s="25" t="s">
        <v>4329</v>
      </c>
      <c r="D1434" s="25"/>
      <c r="E1434" s="26" t="s">
        <v>290</v>
      </c>
      <c r="F1434" s="25" t="s">
        <v>128</v>
      </c>
      <c r="G1434" s="27" t="n">
        <v>0.0555555555555556</v>
      </c>
      <c r="H1434" s="25"/>
      <c r="I1434" s="28" t="s">
        <v>113</v>
      </c>
      <c r="J1434" s="26" t="n">
        <v>2001</v>
      </c>
    </row>
    <row r="1435" customFormat="false" ht="21" hidden="false" customHeight="false" outlineLevel="0" collapsed="false">
      <c r="A1435" s="24" t="n">
        <v>837</v>
      </c>
      <c r="B1435" s="20" t="s">
        <v>4330</v>
      </c>
      <c r="C1435" s="6"/>
      <c r="D1435" s="15" t="s">
        <v>4331</v>
      </c>
      <c r="E1435" s="7" t="s">
        <v>4332</v>
      </c>
      <c r="F1435" s="6" t="s">
        <v>217</v>
      </c>
      <c r="G1435" s="8" t="n">
        <v>0.0520833333333333</v>
      </c>
      <c r="H1435" s="6" t="s">
        <v>19</v>
      </c>
      <c r="I1435" s="6" t="s">
        <v>113</v>
      </c>
      <c r="J1435" s="7"/>
    </row>
    <row r="1436" customFormat="false" ht="12.75" hidden="false" customHeight="false" outlineLevel="0" collapsed="false">
      <c r="A1436" s="9" t="n">
        <v>2009</v>
      </c>
      <c r="B1436" s="11" t="s">
        <v>4333</v>
      </c>
      <c r="C1436" s="11" t="s">
        <v>4334</v>
      </c>
      <c r="D1436" s="11" t="s">
        <v>1975</v>
      </c>
      <c r="E1436" s="12" t="s">
        <v>852</v>
      </c>
      <c r="F1436" s="11" t="s">
        <v>451</v>
      </c>
      <c r="G1436" s="13" t="n">
        <v>0.107638888888889</v>
      </c>
      <c r="H1436" s="33" t="s">
        <v>106</v>
      </c>
      <c r="I1436" s="11" t="s">
        <v>402</v>
      </c>
      <c r="J1436" s="12" t="n">
        <v>2004</v>
      </c>
    </row>
    <row r="1437" customFormat="false" ht="12.75" hidden="false" customHeight="false" outlineLevel="0" collapsed="false">
      <c r="A1437" s="24" t="n">
        <v>2142</v>
      </c>
      <c r="B1437" s="25" t="s">
        <v>4335</v>
      </c>
      <c r="C1437" s="25" t="s">
        <v>4336</v>
      </c>
      <c r="D1437" s="25" t="s">
        <v>3928</v>
      </c>
      <c r="E1437" s="26" t="s">
        <v>1936</v>
      </c>
      <c r="F1437" s="25" t="s">
        <v>460</v>
      </c>
      <c r="G1437" s="27" t="n">
        <v>0.0659722222222222</v>
      </c>
      <c r="H1437" s="14" t="s">
        <v>179</v>
      </c>
      <c r="I1437" s="28" t="s">
        <v>26</v>
      </c>
      <c r="J1437" s="26" t="n">
        <v>1993</v>
      </c>
    </row>
    <row r="1438" customFormat="false" ht="12.75" hidden="false" customHeight="false" outlineLevel="0" collapsed="false">
      <c r="A1438" s="24" t="n">
        <v>1831</v>
      </c>
      <c r="B1438" s="25" t="s">
        <v>4337</v>
      </c>
      <c r="C1438" s="25" t="s">
        <v>4338</v>
      </c>
      <c r="D1438" s="25" t="s">
        <v>4339</v>
      </c>
      <c r="E1438" s="26" t="s">
        <v>797</v>
      </c>
      <c r="F1438" s="25" t="s">
        <v>332</v>
      </c>
      <c r="G1438" s="27" t="n">
        <v>0.0701388888888889</v>
      </c>
      <c r="H1438" s="25" t="s">
        <v>19</v>
      </c>
      <c r="I1438" s="28"/>
      <c r="J1438" s="26" t="n">
        <v>2003</v>
      </c>
    </row>
    <row r="1439" customFormat="false" ht="12.75" hidden="false" customHeight="false" outlineLevel="0" collapsed="false">
      <c r="A1439" s="24" t="n">
        <v>2144</v>
      </c>
      <c r="B1439" s="25" t="s">
        <v>4340</v>
      </c>
      <c r="C1439" s="25" t="s">
        <v>4341</v>
      </c>
      <c r="D1439" s="25" t="s">
        <v>4342</v>
      </c>
      <c r="E1439" s="26" t="s">
        <v>1414</v>
      </c>
      <c r="F1439" s="25" t="s">
        <v>4343</v>
      </c>
      <c r="G1439" s="27" t="n">
        <v>0.122222222222222</v>
      </c>
      <c r="H1439" s="25" t="s">
        <v>19</v>
      </c>
      <c r="I1439" s="28" t="s">
        <v>147</v>
      </c>
      <c r="J1439" s="26" t="n">
        <v>2001</v>
      </c>
    </row>
    <row r="1440" customFormat="false" ht="12.75" hidden="false" customHeight="false" outlineLevel="0" collapsed="false">
      <c r="A1440" s="5" t="n">
        <v>643</v>
      </c>
      <c r="B1440" s="29" t="s">
        <v>4344</v>
      </c>
      <c r="C1440" s="43" t="s">
        <v>4345</v>
      </c>
      <c r="D1440" s="43"/>
      <c r="E1440" s="16" t="s">
        <v>47</v>
      </c>
      <c r="F1440" s="43" t="s">
        <v>917</v>
      </c>
      <c r="G1440" s="16"/>
      <c r="H1440" s="43"/>
      <c r="I1440" s="15"/>
      <c r="J1440" s="7"/>
    </row>
    <row r="1441" customFormat="false" ht="12.75" hidden="false" customHeight="false" outlineLevel="0" collapsed="false">
      <c r="A1441" s="24" t="n">
        <v>1541</v>
      </c>
      <c r="B1441" s="25" t="s">
        <v>4346</v>
      </c>
      <c r="C1441" s="25" t="s">
        <v>4347</v>
      </c>
      <c r="D1441" s="25" t="s">
        <v>643</v>
      </c>
      <c r="E1441" s="26" t="s">
        <v>254</v>
      </c>
      <c r="F1441" s="25" t="s">
        <v>1079</v>
      </c>
      <c r="G1441" s="27" t="n">
        <v>0.05625</v>
      </c>
      <c r="H1441" s="44" t="s">
        <v>106</v>
      </c>
      <c r="I1441" s="28" t="s">
        <v>14</v>
      </c>
      <c r="J1441" s="26"/>
    </row>
    <row r="1442" customFormat="false" ht="12.75" hidden="false" customHeight="false" outlineLevel="0" collapsed="false">
      <c r="A1442" s="5" t="n">
        <v>11</v>
      </c>
      <c r="B1442" s="14" t="s">
        <v>4348</v>
      </c>
      <c r="C1442" s="14" t="s">
        <v>4349</v>
      </c>
      <c r="D1442" s="14" t="s">
        <v>4350</v>
      </c>
      <c r="E1442" s="18" t="s">
        <v>1923</v>
      </c>
      <c r="F1442" s="14" t="s">
        <v>44</v>
      </c>
      <c r="G1442" s="19" t="n">
        <v>0.0666666666666667</v>
      </c>
      <c r="H1442" s="14" t="s">
        <v>179</v>
      </c>
      <c r="I1442" s="14" t="s">
        <v>26</v>
      </c>
      <c r="J1442" s="7" t="n">
        <v>1999</v>
      </c>
    </row>
    <row r="1443" customFormat="false" ht="12.75" hidden="false" customHeight="false" outlineLevel="0" collapsed="false">
      <c r="A1443" s="24" t="n">
        <v>2047</v>
      </c>
      <c r="B1443" s="25" t="s">
        <v>4351</v>
      </c>
      <c r="C1443" s="25" t="s">
        <v>4352</v>
      </c>
      <c r="D1443" s="25" t="s">
        <v>4353</v>
      </c>
      <c r="E1443" s="26" t="s">
        <v>593</v>
      </c>
      <c r="F1443" s="25" t="s">
        <v>282</v>
      </c>
      <c r="G1443" s="27" t="n">
        <v>0.0638888888888889</v>
      </c>
      <c r="H1443" s="25" t="s">
        <v>112</v>
      </c>
      <c r="I1443" s="28" t="s">
        <v>26</v>
      </c>
      <c r="J1443" s="26" t="n">
        <v>2001</v>
      </c>
    </row>
    <row r="1444" customFormat="false" ht="12.75" hidden="false" customHeight="false" outlineLevel="0" collapsed="false">
      <c r="A1444" s="5" t="n">
        <v>1122</v>
      </c>
      <c r="B1444" s="80" t="s">
        <v>4354</v>
      </c>
      <c r="C1444" s="80" t="s">
        <v>4355</v>
      </c>
      <c r="D1444" s="34" t="s">
        <v>916</v>
      </c>
      <c r="E1444" s="81" t="s">
        <v>644</v>
      </c>
      <c r="F1444" s="34" t="s">
        <v>460</v>
      </c>
      <c r="G1444" s="82" t="n">
        <v>0.0659722222222222</v>
      </c>
      <c r="H1444" s="34" t="s">
        <v>19</v>
      </c>
      <c r="I1444" s="38" t="s">
        <v>14</v>
      </c>
      <c r="J1444" s="81" t="n">
        <v>1995</v>
      </c>
    </row>
    <row r="1445" customFormat="false" ht="12.75" hidden="false" customHeight="false" outlineLevel="0" collapsed="false">
      <c r="A1445" s="24" t="n">
        <v>1802</v>
      </c>
      <c r="B1445" s="25" t="s">
        <v>4356</v>
      </c>
      <c r="C1445" s="25" t="s">
        <v>4357</v>
      </c>
      <c r="D1445" s="25" t="s">
        <v>4358</v>
      </c>
      <c r="E1445" s="26" t="s">
        <v>4359</v>
      </c>
      <c r="F1445" s="25" t="s">
        <v>44</v>
      </c>
      <c r="G1445" s="27" t="n">
        <v>0.0805555555555556</v>
      </c>
      <c r="H1445" s="25" t="s">
        <v>19</v>
      </c>
      <c r="I1445" s="28"/>
      <c r="J1445" s="26" t="n">
        <v>1982</v>
      </c>
    </row>
    <row r="1446" customFormat="false" ht="12.75" hidden="false" customHeight="false" outlineLevel="0" collapsed="false">
      <c r="A1446" s="24" t="n">
        <v>1619</v>
      </c>
      <c r="B1446" s="25" t="s">
        <v>4360</v>
      </c>
      <c r="C1446" s="25" t="s">
        <v>4361</v>
      </c>
      <c r="D1446" s="25" t="s">
        <v>4362</v>
      </c>
      <c r="E1446" s="31" t="s">
        <v>434</v>
      </c>
      <c r="F1446" s="25" t="s">
        <v>4363</v>
      </c>
      <c r="G1446" s="32" t="n">
        <v>0.0590277777777778</v>
      </c>
      <c r="H1446" s="25" t="s">
        <v>112</v>
      </c>
      <c r="I1446" s="28" t="s">
        <v>147</v>
      </c>
      <c r="J1446" s="31" t="n">
        <v>2003</v>
      </c>
    </row>
    <row r="1447" customFormat="false" ht="21" hidden="false" customHeight="false" outlineLevel="0" collapsed="false">
      <c r="A1447" s="5" t="n">
        <v>177</v>
      </c>
      <c r="B1447" s="14" t="s">
        <v>4364</v>
      </c>
      <c r="C1447" s="14" t="s">
        <v>4365</v>
      </c>
      <c r="D1447" s="14" t="s">
        <v>4366</v>
      </c>
      <c r="E1447" s="18" t="s">
        <v>3789</v>
      </c>
      <c r="F1447" s="14" t="s">
        <v>44</v>
      </c>
      <c r="G1447" s="19" t="n">
        <v>0.0722222222222222</v>
      </c>
      <c r="H1447" s="14" t="s">
        <v>539</v>
      </c>
      <c r="I1447" s="14" t="s">
        <v>26</v>
      </c>
      <c r="J1447" s="7" t="n">
        <v>1989</v>
      </c>
    </row>
    <row r="1448" customFormat="false" ht="12.75" hidden="false" customHeight="false" outlineLevel="0" collapsed="false">
      <c r="A1448" s="24" t="n">
        <v>2143</v>
      </c>
      <c r="B1448" s="25" t="s">
        <v>4367</v>
      </c>
      <c r="C1448" s="25" t="s">
        <v>4368</v>
      </c>
      <c r="D1448" s="25" t="s">
        <v>4369</v>
      </c>
      <c r="E1448" s="26" t="s">
        <v>425</v>
      </c>
      <c r="F1448" s="25" t="s">
        <v>460</v>
      </c>
      <c r="G1448" s="27" t="n">
        <v>0.0652777777777778</v>
      </c>
      <c r="H1448" s="25" t="s">
        <v>19</v>
      </c>
      <c r="I1448" s="28" t="s">
        <v>26</v>
      </c>
      <c r="J1448" s="26" t="n">
        <v>2002</v>
      </c>
    </row>
    <row r="1449" customFormat="false" ht="12.75" hidden="false" customHeight="false" outlineLevel="0" collapsed="false">
      <c r="A1449" s="24" t="n">
        <v>1486</v>
      </c>
      <c r="B1449" s="25" t="s">
        <v>4370</v>
      </c>
      <c r="C1449" s="25" t="s">
        <v>4371</v>
      </c>
      <c r="D1449" s="25" t="s">
        <v>4372</v>
      </c>
      <c r="E1449" s="26" t="s">
        <v>178</v>
      </c>
      <c r="F1449" s="25" t="s">
        <v>963</v>
      </c>
      <c r="G1449" s="27" t="n">
        <v>0.0638888888888889</v>
      </c>
      <c r="H1449" s="25" t="s">
        <v>578</v>
      </c>
      <c r="I1449" s="28"/>
      <c r="J1449" s="26"/>
    </row>
    <row r="1450" customFormat="false" ht="12.75" hidden="false" customHeight="false" outlineLevel="0" collapsed="false">
      <c r="A1450" s="5" t="n">
        <v>736</v>
      </c>
      <c r="B1450" s="29" t="s">
        <v>4373</v>
      </c>
      <c r="C1450" s="22" t="s">
        <v>4374</v>
      </c>
      <c r="D1450" s="22"/>
      <c r="E1450" s="7" t="s">
        <v>281</v>
      </c>
      <c r="F1450" s="22" t="s">
        <v>379</v>
      </c>
      <c r="G1450" s="8" t="n">
        <v>0.0583333333333333</v>
      </c>
      <c r="H1450" s="22"/>
      <c r="I1450" s="6"/>
      <c r="J1450" s="7"/>
    </row>
    <row r="1451" customFormat="false" ht="12.75" hidden="false" customHeight="false" outlineLevel="0" collapsed="false">
      <c r="A1451" s="5" t="n">
        <v>810</v>
      </c>
      <c r="B1451" s="20" t="s">
        <v>4375</v>
      </c>
      <c r="C1451" s="6" t="s">
        <v>4376</v>
      </c>
      <c r="D1451" s="6" t="s">
        <v>4377</v>
      </c>
      <c r="E1451" s="7" t="s">
        <v>117</v>
      </c>
      <c r="F1451" s="6" t="s">
        <v>160</v>
      </c>
      <c r="G1451" s="8" t="n">
        <v>0.0659722222222222</v>
      </c>
      <c r="H1451" s="6" t="s">
        <v>112</v>
      </c>
      <c r="I1451" s="6" t="s">
        <v>161</v>
      </c>
      <c r="J1451" s="7"/>
    </row>
    <row r="1452" customFormat="false" ht="12.75" hidden="false" customHeight="true" outlineLevel="0" collapsed="false">
      <c r="A1452" s="24" t="n">
        <v>1924</v>
      </c>
      <c r="B1452" s="25" t="s">
        <v>4378</v>
      </c>
      <c r="C1452" s="25" t="s">
        <v>4379</v>
      </c>
      <c r="D1452" s="25" t="s">
        <v>1942</v>
      </c>
      <c r="E1452" s="26" t="s">
        <v>4380</v>
      </c>
      <c r="F1452" s="25" t="s">
        <v>189</v>
      </c>
      <c r="G1452" s="27" t="n">
        <v>0.0715277777777778</v>
      </c>
      <c r="H1452" s="33" t="s">
        <v>106</v>
      </c>
      <c r="I1452" s="28"/>
      <c r="J1452" s="26" t="n">
        <v>1993</v>
      </c>
    </row>
    <row r="1453" customFormat="false" ht="12.75" hidden="false" customHeight="false" outlineLevel="0" collapsed="false">
      <c r="A1453" s="5" t="n">
        <v>1090</v>
      </c>
      <c r="B1453" s="14" t="s">
        <v>4381</v>
      </c>
      <c r="C1453" s="14" t="s">
        <v>4382</v>
      </c>
      <c r="D1453" s="34"/>
      <c r="E1453" s="18" t="s">
        <v>4383</v>
      </c>
      <c r="F1453" s="14" t="s">
        <v>44</v>
      </c>
      <c r="G1453" s="19" t="n">
        <v>0.0583333333333333</v>
      </c>
      <c r="H1453" s="34"/>
      <c r="I1453" s="56" t="s">
        <v>26</v>
      </c>
      <c r="J1453" s="39"/>
    </row>
    <row r="1454" customFormat="false" ht="12.75" hidden="false" customHeight="false" outlineLevel="0" collapsed="false">
      <c r="A1454" s="9" t="n">
        <v>1902</v>
      </c>
      <c r="B1454" s="11" t="s">
        <v>4384</v>
      </c>
      <c r="C1454" s="11" t="s">
        <v>4385</v>
      </c>
      <c r="D1454" s="11" t="s">
        <v>2415</v>
      </c>
      <c r="E1454" s="11" t="s">
        <v>311</v>
      </c>
      <c r="F1454" s="11" t="s">
        <v>1606</v>
      </c>
      <c r="G1454" s="68" t="n">
        <v>0.0729166666666667</v>
      </c>
      <c r="H1454" s="22" t="s">
        <v>13</v>
      </c>
      <c r="I1454" s="11"/>
      <c r="J1454" s="11" t="n">
        <v>2003</v>
      </c>
    </row>
    <row r="1455" customFormat="false" ht="12.75" hidden="false" customHeight="false" outlineLevel="0" collapsed="false">
      <c r="A1455" s="5" t="n">
        <v>467</v>
      </c>
      <c r="B1455" s="29" t="s">
        <v>4386</v>
      </c>
      <c r="C1455" s="15" t="s">
        <v>4387</v>
      </c>
      <c r="D1455" s="15" t="s">
        <v>4388</v>
      </c>
      <c r="E1455" s="16" t="s">
        <v>898</v>
      </c>
      <c r="F1455" s="15" t="s">
        <v>645</v>
      </c>
      <c r="G1455" s="17" t="n">
        <v>0.06875</v>
      </c>
      <c r="H1455" s="34" t="s">
        <v>19</v>
      </c>
      <c r="I1455" s="15" t="s">
        <v>14</v>
      </c>
      <c r="J1455" s="7" t="n">
        <v>2000</v>
      </c>
    </row>
    <row r="1456" customFormat="false" ht="12.75" hidden="false" customHeight="false" outlineLevel="0" collapsed="false">
      <c r="A1456" s="5" t="n">
        <v>60</v>
      </c>
      <c r="B1456" s="14" t="s">
        <v>4389</v>
      </c>
      <c r="C1456" s="14" t="s">
        <v>4390</v>
      </c>
      <c r="D1456" s="14"/>
      <c r="E1456" s="18" t="s">
        <v>54</v>
      </c>
      <c r="F1456" s="14" t="s">
        <v>379</v>
      </c>
      <c r="G1456" s="19" t="n">
        <v>0.0736111111111111</v>
      </c>
      <c r="H1456" s="14" t="s">
        <v>19</v>
      </c>
      <c r="I1456" s="14" t="s">
        <v>26</v>
      </c>
      <c r="J1456" s="7"/>
    </row>
    <row r="1457" customFormat="false" ht="12.75" hidden="false" customHeight="false" outlineLevel="0" collapsed="false">
      <c r="A1457" s="30" t="n">
        <v>2429</v>
      </c>
      <c r="B1457" s="25" t="s">
        <v>4389</v>
      </c>
      <c r="C1457" s="25" t="s">
        <v>4391</v>
      </c>
      <c r="D1457" s="25" t="s">
        <v>4392</v>
      </c>
      <c r="E1457" s="31" t="s">
        <v>110</v>
      </c>
      <c r="F1457" s="25" t="s">
        <v>2205</v>
      </c>
      <c r="G1457" s="32" t="n">
        <v>0.0680555555555556</v>
      </c>
      <c r="H1457" s="25" t="s">
        <v>426</v>
      </c>
      <c r="I1457" s="28" t="s">
        <v>26</v>
      </c>
      <c r="J1457" s="26" t="n">
        <v>1974</v>
      </c>
    </row>
    <row r="1458" customFormat="false" ht="12.75" hidden="false" customHeight="false" outlineLevel="0" collapsed="false">
      <c r="A1458" s="24" t="n">
        <v>1636</v>
      </c>
      <c r="B1458" s="34" t="s">
        <v>4393</v>
      </c>
      <c r="C1458" s="25" t="s">
        <v>4394</v>
      </c>
      <c r="D1458" s="25"/>
      <c r="E1458" s="31" t="s">
        <v>2429</v>
      </c>
      <c r="F1458" s="25" t="s">
        <v>291</v>
      </c>
      <c r="G1458" s="32" t="n">
        <v>0.117361111111111</v>
      </c>
      <c r="H1458" s="25" t="s">
        <v>19</v>
      </c>
      <c r="I1458" s="28" t="s">
        <v>354</v>
      </c>
      <c r="J1458" s="31" t="n">
        <v>2000</v>
      </c>
    </row>
    <row r="1459" customFormat="false" ht="12.75" hidden="false" customHeight="false" outlineLevel="0" collapsed="false">
      <c r="A1459" s="24" t="n">
        <v>601</v>
      </c>
      <c r="B1459" s="6" t="s">
        <v>4395</v>
      </c>
      <c r="C1459" s="6" t="s">
        <v>4396</v>
      </c>
      <c r="D1459" s="6"/>
      <c r="E1459" s="7" t="s">
        <v>1268</v>
      </c>
      <c r="F1459" s="14" t="s">
        <v>62</v>
      </c>
      <c r="G1459" s="19" t="n">
        <v>0.0590277777777778</v>
      </c>
      <c r="H1459" s="6" t="s">
        <v>93</v>
      </c>
      <c r="I1459" s="6" t="s">
        <v>14</v>
      </c>
      <c r="J1459" s="7"/>
    </row>
    <row r="1460" customFormat="false" ht="12.75" hidden="false" customHeight="false" outlineLevel="0" collapsed="false">
      <c r="A1460" s="24" t="n">
        <v>1338</v>
      </c>
      <c r="B1460" s="25" t="s">
        <v>4397</v>
      </c>
      <c r="C1460" s="25" t="s">
        <v>4398</v>
      </c>
      <c r="D1460" s="25"/>
      <c r="E1460" s="26" t="s">
        <v>2759</v>
      </c>
      <c r="F1460" s="25" t="s">
        <v>240</v>
      </c>
      <c r="G1460" s="27" t="n">
        <v>0.0618055555555556</v>
      </c>
      <c r="H1460" s="65" t="s">
        <v>19</v>
      </c>
      <c r="I1460" s="28"/>
      <c r="J1460" s="26"/>
    </row>
    <row r="1461" customFormat="false" ht="12.75" hidden="false" customHeight="false" outlineLevel="0" collapsed="false">
      <c r="A1461" s="5" t="n">
        <v>1195</v>
      </c>
      <c r="B1461" s="34" t="s">
        <v>4399</v>
      </c>
      <c r="C1461" s="34"/>
      <c r="D1461" s="34"/>
      <c r="E1461" s="39"/>
      <c r="F1461" s="34"/>
      <c r="G1461" s="39"/>
      <c r="H1461" s="34"/>
      <c r="I1461" s="38"/>
      <c r="J1461" s="39"/>
    </row>
    <row r="1462" customFormat="false" ht="12.75" hidden="false" customHeight="false" outlineLevel="0" collapsed="false">
      <c r="A1462" s="24" t="n">
        <v>2039</v>
      </c>
      <c r="B1462" s="25" t="s">
        <v>4400</v>
      </c>
      <c r="C1462" s="25" t="s">
        <v>4401</v>
      </c>
      <c r="D1462" s="25" t="s">
        <v>4402</v>
      </c>
      <c r="E1462" s="26" t="s">
        <v>2589</v>
      </c>
      <c r="F1462" s="25" t="s">
        <v>152</v>
      </c>
      <c r="G1462" s="27" t="n">
        <v>0.08125</v>
      </c>
      <c r="H1462" s="22" t="s">
        <v>13</v>
      </c>
      <c r="I1462" s="28" t="s">
        <v>201</v>
      </c>
      <c r="J1462" s="26" t="n">
        <v>2003</v>
      </c>
    </row>
    <row r="1463" customFormat="false" ht="12.75" hidden="false" customHeight="false" outlineLevel="0" collapsed="false">
      <c r="A1463" s="24" t="n">
        <v>1652</v>
      </c>
      <c r="B1463" s="25" t="s">
        <v>4403</v>
      </c>
      <c r="C1463" s="25" t="s">
        <v>4404</v>
      </c>
      <c r="D1463" s="25" t="s">
        <v>4405</v>
      </c>
      <c r="E1463" s="26" t="s">
        <v>4406</v>
      </c>
      <c r="F1463" s="25" t="s">
        <v>18</v>
      </c>
      <c r="G1463" s="27" t="n">
        <v>0.0854166666666667</v>
      </c>
      <c r="H1463" s="25" t="s">
        <v>19</v>
      </c>
      <c r="I1463" s="28"/>
      <c r="J1463" s="26"/>
    </row>
    <row r="1464" customFormat="false" ht="12.75" hidden="false" customHeight="false" outlineLevel="0" collapsed="false">
      <c r="A1464" s="5" t="n">
        <v>1229</v>
      </c>
      <c r="B1464" s="51" t="s">
        <v>4407</v>
      </c>
      <c r="C1464" s="102" t="s">
        <v>4408</v>
      </c>
      <c r="D1464" s="102" t="s">
        <v>1138</v>
      </c>
      <c r="E1464" s="103" t="s">
        <v>54</v>
      </c>
      <c r="F1464" s="51" t="s">
        <v>615</v>
      </c>
      <c r="G1464" s="78" t="n">
        <v>0.154861111111111</v>
      </c>
      <c r="H1464" s="51" t="s">
        <v>19</v>
      </c>
      <c r="I1464" s="79" t="s">
        <v>141</v>
      </c>
      <c r="J1464" s="52" t="n">
        <v>1939</v>
      </c>
    </row>
    <row r="1465" customFormat="false" ht="12.75" hidden="false" customHeight="false" outlineLevel="0" collapsed="false">
      <c r="A1465" s="24" t="n">
        <v>106</v>
      </c>
      <c r="B1465" s="34" t="s">
        <v>4409</v>
      </c>
      <c r="C1465" s="34"/>
      <c r="D1465" s="34"/>
      <c r="E1465" s="39" t="s">
        <v>4410</v>
      </c>
      <c r="F1465" s="34" t="s">
        <v>122</v>
      </c>
      <c r="G1465" s="37" t="n">
        <v>0.0826388888888889</v>
      </c>
      <c r="H1465" s="69" t="s">
        <v>106</v>
      </c>
      <c r="I1465" s="38" t="s">
        <v>354</v>
      </c>
      <c r="J1465" s="39"/>
    </row>
    <row r="1466" customFormat="false" ht="12.75" hidden="false" customHeight="false" outlineLevel="0" collapsed="false">
      <c r="A1466" s="24" t="n">
        <v>975</v>
      </c>
      <c r="B1466" s="34" t="s">
        <v>4411</v>
      </c>
      <c r="C1466" s="34" t="s">
        <v>4412</v>
      </c>
      <c r="D1466" s="34" t="s">
        <v>1492</v>
      </c>
      <c r="E1466" s="39" t="s">
        <v>4413</v>
      </c>
      <c r="F1466" s="25"/>
      <c r="G1466" s="26"/>
      <c r="H1466" s="25"/>
      <c r="I1466" s="28" t="s">
        <v>132</v>
      </c>
      <c r="J1466" s="26" t="n">
        <v>1992</v>
      </c>
    </row>
    <row r="1467" customFormat="false" ht="12.75" hidden="false" customHeight="false" outlineLevel="0" collapsed="false">
      <c r="A1467" s="5" t="n">
        <v>29</v>
      </c>
      <c r="B1467" s="14" t="s">
        <v>4414</v>
      </c>
      <c r="C1467" s="14" t="s">
        <v>4415</v>
      </c>
      <c r="D1467" s="14" t="s">
        <v>4416</v>
      </c>
      <c r="E1467" s="18" t="s">
        <v>4417</v>
      </c>
      <c r="F1467" s="14" t="s">
        <v>44</v>
      </c>
      <c r="G1467" s="19" t="n">
        <v>0.0548611111111111</v>
      </c>
      <c r="H1467" s="14" t="s">
        <v>4418</v>
      </c>
      <c r="I1467" s="14" t="s">
        <v>132</v>
      </c>
      <c r="J1467" s="7" t="n">
        <v>1999</v>
      </c>
    </row>
    <row r="1468" customFormat="false" ht="12.75" hidden="false" customHeight="false" outlineLevel="0" collapsed="false">
      <c r="A1468" s="30" t="n">
        <v>2427</v>
      </c>
      <c r="B1468" s="25" t="s">
        <v>4419</v>
      </c>
      <c r="C1468" s="25" t="s">
        <v>4420</v>
      </c>
      <c r="D1468" s="25" t="s">
        <v>4421</v>
      </c>
      <c r="E1468" s="31" t="s">
        <v>704</v>
      </c>
      <c r="F1468" s="25" t="s">
        <v>783</v>
      </c>
      <c r="G1468" s="32" t="n">
        <v>0.0645833333333333</v>
      </c>
      <c r="H1468" s="25" t="s">
        <v>1351</v>
      </c>
      <c r="I1468" s="28" t="s">
        <v>20</v>
      </c>
      <c r="J1468" s="26" t="n">
        <v>2004</v>
      </c>
    </row>
    <row r="1469" customFormat="false" ht="12.75" hidden="false" customHeight="false" outlineLevel="0" collapsed="false">
      <c r="A1469" s="24" t="n">
        <v>1538</v>
      </c>
      <c r="B1469" s="25" t="s">
        <v>4422</v>
      </c>
      <c r="C1469" s="25"/>
      <c r="D1469" s="25"/>
      <c r="E1469" s="26" t="s">
        <v>1414</v>
      </c>
      <c r="F1469" s="25" t="s">
        <v>44</v>
      </c>
      <c r="G1469" s="27" t="n">
        <v>0.0680555555555556</v>
      </c>
      <c r="H1469" s="25" t="s">
        <v>1508</v>
      </c>
      <c r="I1469" s="38" t="s">
        <v>354</v>
      </c>
      <c r="J1469" s="26" t="n">
        <v>1996</v>
      </c>
    </row>
    <row r="1470" customFormat="false" ht="12.75" hidden="false" customHeight="false" outlineLevel="0" collapsed="false">
      <c r="A1470" s="5" t="n">
        <v>307</v>
      </c>
      <c r="B1470" s="15" t="s">
        <v>4423</v>
      </c>
      <c r="C1470" s="15" t="s">
        <v>4424</v>
      </c>
      <c r="D1470" s="15" t="s">
        <v>1505</v>
      </c>
      <c r="E1470" s="16" t="s">
        <v>2727</v>
      </c>
      <c r="F1470" s="15" t="s">
        <v>44</v>
      </c>
      <c r="G1470" s="17" t="n">
        <v>0.0722222222222222</v>
      </c>
      <c r="H1470" s="15" t="s">
        <v>19</v>
      </c>
      <c r="I1470" s="15" t="s">
        <v>147</v>
      </c>
      <c r="J1470" s="7" t="n">
        <v>1998</v>
      </c>
    </row>
    <row r="1471" customFormat="false" ht="12.75" hidden="false" customHeight="false" outlineLevel="0" collapsed="false">
      <c r="A1471" s="5" t="n">
        <v>498</v>
      </c>
      <c r="B1471" s="29" t="s">
        <v>4425</v>
      </c>
      <c r="C1471" s="15"/>
      <c r="D1471" s="15"/>
      <c r="E1471" s="16" t="s">
        <v>117</v>
      </c>
      <c r="F1471" s="15" t="s">
        <v>50</v>
      </c>
      <c r="G1471" s="17" t="n">
        <v>0.0770833333333333</v>
      </c>
      <c r="H1471" s="15"/>
      <c r="I1471" s="15" t="s">
        <v>26</v>
      </c>
      <c r="J1471" s="7"/>
    </row>
    <row r="1472" customFormat="false" ht="12.75" hidden="false" customHeight="false" outlineLevel="0" collapsed="false">
      <c r="A1472" s="24" t="n">
        <v>1592</v>
      </c>
      <c r="B1472" s="25" t="s">
        <v>4426</v>
      </c>
      <c r="C1472" s="25" t="s">
        <v>4427</v>
      </c>
      <c r="D1472" s="25" t="s">
        <v>4428</v>
      </c>
      <c r="E1472" s="26" t="s">
        <v>178</v>
      </c>
      <c r="F1472" s="25" t="s">
        <v>160</v>
      </c>
      <c r="G1472" s="27" t="n">
        <v>0.0680555555555556</v>
      </c>
      <c r="H1472" s="25" t="s">
        <v>112</v>
      </c>
      <c r="I1472" s="28"/>
      <c r="J1472" s="26" t="n">
        <v>2001</v>
      </c>
    </row>
    <row r="1473" customFormat="false" ht="12.75" hidden="false" customHeight="false" outlineLevel="0" collapsed="false">
      <c r="A1473" s="5" t="n">
        <v>1218</v>
      </c>
      <c r="B1473" s="34" t="s">
        <v>4429</v>
      </c>
      <c r="C1473" s="34" t="s">
        <v>4430</v>
      </c>
      <c r="D1473" s="34" t="s">
        <v>4431</v>
      </c>
      <c r="E1473" s="39" t="s">
        <v>270</v>
      </c>
      <c r="F1473" s="34" t="s">
        <v>921</v>
      </c>
      <c r="G1473" s="37" t="n">
        <v>0.0583333333333333</v>
      </c>
      <c r="H1473" s="34" t="s">
        <v>112</v>
      </c>
      <c r="I1473" s="38"/>
      <c r="J1473" s="39" t="n">
        <v>2002</v>
      </c>
    </row>
    <row r="1474" customFormat="false" ht="12.75" hidden="false" customHeight="false" outlineLevel="0" collapsed="false">
      <c r="A1474" s="24" t="n">
        <v>2115</v>
      </c>
      <c r="B1474" s="11" t="s">
        <v>4432</v>
      </c>
      <c r="C1474" s="25" t="s">
        <v>4433</v>
      </c>
      <c r="D1474" s="25"/>
      <c r="E1474" s="12" t="s">
        <v>666</v>
      </c>
      <c r="F1474" s="25" t="s">
        <v>291</v>
      </c>
      <c r="G1474" s="12" t="s">
        <v>4434</v>
      </c>
      <c r="H1474" s="14" t="s">
        <v>19</v>
      </c>
      <c r="I1474" s="28"/>
      <c r="J1474" s="26" t="n">
        <v>2000</v>
      </c>
    </row>
    <row r="1475" customFormat="false" ht="12.75" hidden="false" customHeight="false" outlineLevel="0" collapsed="false">
      <c r="A1475" s="24" t="n">
        <v>465</v>
      </c>
      <c r="B1475" s="34" t="s">
        <v>4435</v>
      </c>
      <c r="C1475" s="34" t="s">
        <v>4436</v>
      </c>
      <c r="D1475" s="34" t="s">
        <v>4437</v>
      </c>
      <c r="E1475" s="39" t="s">
        <v>254</v>
      </c>
      <c r="F1475" s="34" t="s">
        <v>31</v>
      </c>
      <c r="G1475" s="37" t="n">
        <v>0.0493055555555556</v>
      </c>
      <c r="H1475" s="34" t="s">
        <v>19</v>
      </c>
      <c r="I1475" s="38" t="s">
        <v>354</v>
      </c>
      <c r="J1475" s="39" t="n">
        <v>2001</v>
      </c>
    </row>
    <row r="1476" customFormat="false" ht="12.75" hidden="false" customHeight="false" outlineLevel="0" collapsed="false">
      <c r="A1476" s="24" t="n">
        <v>1292</v>
      </c>
      <c r="B1476" s="25" t="s">
        <v>4438</v>
      </c>
      <c r="C1476" s="25" t="s">
        <v>4439</v>
      </c>
      <c r="D1476" s="25" t="s">
        <v>4167</v>
      </c>
      <c r="E1476" s="26" t="s">
        <v>666</v>
      </c>
      <c r="F1476" s="25"/>
      <c r="G1476" s="27" t="n">
        <v>0.06875</v>
      </c>
      <c r="H1476" s="25" t="s">
        <v>179</v>
      </c>
      <c r="I1476" s="28" t="s">
        <v>14</v>
      </c>
      <c r="J1476" s="26" t="n">
        <v>1965</v>
      </c>
    </row>
    <row r="1477" customFormat="false" ht="12.75" hidden="false" customHeight="false" outlineLevel="0" collapsed="false">
      <c r="A1477" s="24" t="n">
        <v>1293</v>
      </c>
      <c r="B1477" s="25" t="s">
        <v>4440</v>
      </c>
      <c r="C1477" s="25" t="s">
        <v>4441</v>
      </c>
      <c r="D1477" s="25" t="s">
        <v>4167</v>
      </c>
      <c r="E1477" s="26" t="s">
        <v>105</v>
      </c>
      <c r="F1477" s="25" t="s">
        <v>421</v>
      </c>
      <c r="G1477" s="27" t="n">
        <v>0.0645833333333333</v>
      </c>
      <c r="H1477" s="44" t="s">
        <v>106</v>
      </c>
      <c r="I1477" s="28" t="s">
        <v>14</v>
      </c>
      <c r="J1477" s="26" t="n">
        <v>1966</v>
      </c>
    </row>
    <row r="1478" customFormat="false" ht="12.75" hidden="false" customHeight="false" outlineLevel="0" collapsed="false">
      <c r="A1478" s="30" t="n">
        <v>2426</v>
      </c>
      <c r="B1478" s="25" t="s">
        <v>4442</v>
      </c>
      <c r="C1478" s="25" t="s">
        <v>4443</v>
      </c>
      <c r="D1478" s="25" t="s">
        <v>4167</v>
      </c>
      <c r="E1478" s="31" t="s">
        <v>4444</v>
      </c>
      <c r="F1478" s="25" t="s">
        <v>4445</v>
      </c>
      <c r="G1478" s="32" t="n">
        <v>0.0659722222222222</v>
      </c>
      <c r="H1478" s="25" t="s">
        <v>1351</v>
      </c>
      <c r="I1478" s="28" t="s">
        <v>14</v>
      </c>
      <c r="J1478" s="26" t="n">
        <v>1965</v>
      </c>
    </row>
    <row r="1479" customFormat="false" ht="12.75" hidden="false" customHeight="false" outlineLevel="0" collapsed="false">
      <c r="A1479" s="24" t="n">
        <v>1614</v>
      </c>
      <c r="B1479" s="25" t="s">
        <v>4446</v>
      </c>
      <c r="C1479" s="25" t="s">
        <v>4447</v>
      </c>
      <c r="D1479" s="25"/>
      <c r="E1479" s="31" t="s">
        <v>4448</v>
      </c>
      <c r="F1479" s="25" t="s">
        <v>4449</v>
      </c>
      <c r="G1479" s="32" t="n">
        <v>0.0611111111111111</v>
      </c>
      <c r="H1479" s="44" t="s">
        <v>106</v>
      </c>
      <c r="I1479" s="28"/>
      <c r="J1479" s="31" t="n">
        <v>2003</v>
      </c>
    </row>
    <row r="1480" customFormat="false" ht="12.75" hidden="false" customHeight="false" outlineLevel="0" collapsed="false">
      <c r="A1480" s="24" t="n">
        <v>1458</v>
      </c>
      <c r="B1480" s="34" t="s">
        <v>4450</v>
      </c>
      <c r="C1480" s="34" t="s">
        <v>4447</v>
      </c>
      <c r="D1480" s="34"/>
      <c r="E1480" s="39" t="s">
        <v>110</v>
      </c>
      <c r="F1480" s="34" t="s">
        <v>44</v>
      </c>
      <c r="G1480" s="37" t="n">
        <v>0.0659722222222222</v>
      </c>
      <c r="H1480" s="15" t="s">
        <v>19</v>
      </c>
      <c r="I1480" s="38"/>
      <c r="J1480" s="39"/>
    </row>
    <row r="1481" customFormat="false" ht="12.75" hidden="false" customHeight="false" outlineLevel="0" collapsed="false">
      <c r="A1481" s="24" t="n">
        <v>597</v>
      </c>
      <c r="B1481" s="6" t="s">
        <v>4451</v>
      </c>
      <c r="C1481" s="6" t="s">
        <v>4452</v>
      </c>
      <c r="D1481" s="6" t="s">
        <v>4453</v>
      </c>
      <c r="E1481" s="7" t="s">
        <v>4454</v>
      </c>
      <c r="F1481" s="14" t="s">
        <v>62</v>
      </c>
      <c r="G1481" s="19" t="n">
        <v>0.0680555555555556</v>
      </c>
      <c r="H1481" s="6"/>
      <c r="I1481" s="6" t="s">
        <v>161</v>
      </c>
      <c r="J1481" s="7" t="n">
        <v>1996</v>
      </c>
    </row>
    <row r="1482" customFormat="false" ht="12.75" hidden="false" customHeight="false" outlineLevel="0" collapsed="false">
      <c r="A1482" s="24" t="n">
        <v>1339</v>
      </c>
      <c r="B1482" s="25" t="s">
        <v>4455</v>
      </c>
      <c r="C1482" s="25" t="s">
        <v>4456</v>
      </c>
      <c r="D1482" s="25" t="s">
        <v>4457</v>
      </c>
      <c r="E1482" s="26" t="s">
        <v>105</v>
      </c>
      <c r="F1482" s="25" t="s">
        <v>205</v>
      </c>
      <c r="G1482" s="27" t="n">
        <v>0.0618055555555556</v>
      </c>
      <c r="H1482" s="25"/>
      <c r="I1482" s="28"/>
      <c r="J1482" s="26" t="n">
        <v>2001</v>
      </c>
    </row>
    <row r="1483" customFormat="false" ht="12.75" hidden="false" customHeight="false" outlineLevel="0" collapsed="false">
      <c r="A1483" s="5" t="n">
        <v>879</v>
      </c>
      <c r="B1483" s="15" t="s">
        <v>4458</v>
      </c>
      <c r="C1483" s="15" t="s">
        <v>4459</v>
      </c>
      <c r="D1483" s="15" t="s">
        <v>2769</v>
      </c>
      <c r="E1483" s="16" t="s">
        <v>117</v>
      </c>
      <c r="F1483" s="15" t="s">
        <v>44</v>
      </c>
      <c r="G1483" s="17" t="n">
        <v>0.0833333333333333</v>
      </c>
      <c r="H1483" s="15" t="s">
        <v>170</v>
      </c>
      <c r="I1483" s="15" t="s">
        <v>20</v>
      </c>
      <c r="J1483" s="16" t="n">
        <v>1993</v>
      </c>
    </row>
    <row r="1484" customFormat="false" ht="12.75" hidden="false" customHeight="false" outlineLevel="0" collapsed="false">
      <c r="A1484" s="5" t="n">
        <v>179</v>
      </c>
      <c r="B1484" s="14" t="s">
        <v>4460</v>
      </c>
      <c r="C1484" s="14" t="s">
        <v>4461</v>
      </c>
      <c r="D1484" s="14" t="s">
        <v>4462</v>
      </c>
      <c r="E1484" s="18" t="s">
        <v>397</v>
      </c>
      <c r="F1484" s="14" t="s">
        <v>62</v>
      </c>
      <c r="G1484" s="19" t="n">
        <v>0.0673611111111111</v>
      </c>
      <c r="H1484" s="14" t="s">
        <v>19</v>
      </c>
      <c r="I1484" s="14" t="s">
        <v>14</v>
      </c>
      <c r="J1484" s="7" t="n">
        <v>2001</v>
      </c>
    </row>
    <row r="1485" customFormat="false" ht="12.75" hidden="false" customHeight="false" outlineLevel="0" collapsed="false">
      <c r="A1485" s="5" t="n">
        <v>688</v>
      </c>
      <c r="B1485" s="29" t="s">
        <v>4463</v>
      </c>
      <c r="C1485" s="43" t="s">
        <v>230</v>
      </c>
      <c r="D1485" s="43" t="s">
        <v>4464</v>
      </c>
      <c r="E1485" s="16" t="s">
        <v>303</v>
      </c>
      <c r="F1485" s="43" t="s">
        <v>4465</v>
      </c>
      <c r="G1485" s="17" t="n">
        <v>0.0618055555555556</v>
      </c>
      <c r="H1485" s="6" t="s">
        <v>19</v>
      </c>
      <c r="I1485" s="15" t="s">
        <v>14</v>
      </c>
      <c r="J1485" s="7" t="n">
        <v>2001</v>
      </c>
    </row>
    <row r="1486" customFormat="false" ht="12.75" hidden="false" customHeight="false" outlineLevel="0" collapsed="false">
      <c r="A1486" s="24" t="n">
        <v>592</v>
      </c>
      <c r="B1486" s="6" t="s">
        <v>4466</v>
      </c>
      <c r="C1486" s="6" t="s">
        <v>4467</v>
      </c>
      <c r="D1486" s="6"/>
      <c r="E1486" s="7" t="s">
        <v>54</v>
      </c>
      <c r="F1486" s="14" t="s">
        <v>128</v>
      </c>
      <c r="G1486" s="19" t="n">
        <v>0.0979166666666667</v>
      </c>
      <c r="H1486" s="6"/>
      <c r="I1486" s="6" t="s">
        <v>20</v>
      </c>
      <c r="J1486" s="7"/>
    </row>
    <row r="1487" customFormat="false" ht="12.75" hidden="false" customHeight="false" outlineLevel="0" collapsed="false">
      <c r="A1487" s="5" t="n">
        <v>217</v>
      </c>
      <c r="B1487" s="14" t="s">
        <v>4468</v>
      </c>
      <c r="C1487" s="6" t="s">
        <v>4469</v>
      </c>
      <c r="D1487" s="6" t="s">
        <v>4470</v>
      </c>
      <c r="E1487" s="18" t="s">
        <v>828</v>
      </c>
      <c r="F1487" s="14" t="s">
        <v>44</v>
      </c>
      <c r="G1487" s="19" t="n">
        <v>0.0708333333333333</v>
      </c>
      <c r="H1487" s="23" t="s">
        <v>106</v>
      </c>
      <c r="I1487" s="14" t="s">
        <v>26</v>
      </c>
      <c r="J1487" s="7" t="n">
        <v>1994</v>
      </c>
    </row>
    <row r="1488" customFormat="false" ht="12.75" hidden="false" customHeight="false" outlineLevel="0" collapsed="false">
      <c r="A1488" s="24" t="n">
        <v>1490</v>
      </c>
      <c r="B1488" s="25" t="s">
        <v>4471</v>
      </c>
      <c r="C1488" s="25" t="s">
        <v>4472</v>
      </c>
      <c r="D1488" s="25" t="s">
        <v>4473</v>
      </c>
      <c r="E1488" s="39" t="s">
        <v>552</v>
      </c>
      <c r="F1488" s="25" t="s">
        <v>885</v>
      </c>
      <c r="G1488" s="27" t="n">
        <v>0.0694444444444444</v>
      </c>
      <c r="H1488" s="25" t="s">
        <v>112</v>
      </c>
      <c r="I1488" s="28" t="s">
        <v>26</v>
      </c>
      <c r="J1488" s="26" t="n">
        <v>2003</v>
      </c>
    </row>
    <row r="1489" customFormat="false" ht="12.75" hidden="false" customHeight="false" outlineLevel="0" collapsed="false">
      <c r="A1489" s="24" t="n">
        <v>1340</v>
      </c>
      <c r="B1489" s="25" t="s">
        <v>4474</v>
      </c>
      <c r="C1489" s="25" t="s">
        <v>4475</v>
      </c>
      <c r="D1489" s="25"/>
      <c r="E1489" s="26" t="s">
        <v>837</v>
      </c>
      <c r="F1489" s="25" t="s">
        <v>79</v>
      </c>
      <c r="G1489" s="27" t="n">
        <v>0.0631944444444444</v>
      </c>
      <c r="H1489" s="25"/>
      <c r="I1489" s="28"/>
      <c r="J1489" s="26"/>
    </row>
    <row r="1490" customFormat="false" ht="12.75" hidden="false" customHeight="false" outlineLevel="0" collapsed="false">
      <c r="A1490" s="24" t="n">
        <v>1618</v>
      </c>
      <c r="B1490" s="25" t="s">
        <v>4476</v>
      </c>
      <c r="C1490" s="25" t="s">
        <v>4477</v>
      </c>
      <c r="D1490" s="25" t="s">
        <v>4478</v>
      </c>
      <c r="E1490" s="31" t="s">
        <v>1825</v>
      </c>
      <c r="F1490" s="25" t="s">
        <v>615</v>
      </c>
      <c r="G1490" s="32" t="n">
        <v>0.0819444444444444</v>
      </c>
      <c r="H1490" s="25" t="s">
        <v>13</v>
      </c>
      <c r="I1490" s="28" t="s">
        <v>147</v>
      </c>
      <c r="J1490" s="31" t="n">
        <v>1994</v>
      </c>
    </row>
    <row r="1491" customFormat="false" ht="12.75" hidden="false" customHeight="false" outlineLevel="0" collapsed="false">
      <c r="A1491" s="5" t="n">
        <v>880</v>
      </c>
      <c r="B1491" s="15" t="s">
        <v>4479</v>
      </c>
      <c r="C1491" s="15" t="s">
        <v>4480</v>
      </c>
      <c r="D1491" s="15"/>
      <c r="E1491" s="16" t="s">
        <v>387</v>
      </c>
      <c r="F1491" s="15" t="s">
        <v>379</v>
      </c>
      <c r="G1491" s="17" t="n">
        <v>0.0763888888888889</v>
      </c>
      <c r="H1491" s="15" t="s">
        <v>93</v>
      </c>
      <c r="I1491" s="15"/>
      <c r="J1491" s="16"/>
    </row>
    <row r="1492" customFormat="false" ht="12.75" hidden="false" customHeight="false" outlineLevel="0" collapsed="false">
      <c r="A1492" s="5" t="n">
        <v>197</v>
      </c>
      <c r="B1492" s="14" t="s">
        <v>4481</v>
      </c>
      <c r="C1492" s="14" t="s">
        <v>4482</v>
      </c>
      <c r="D1492" s="14" t="s">
        <v>4483</v>
      </c>
      <c r="E1492" s="18" t="s">
        <v>1164</v>
      </c>
      <c r="F1492" s="14" t="s">
        <v>62</v>
      </c>
      <c r="G1492" s="19" t="n">
        <v>0.0694444444444444</v>
      </c>
      <c r="H1492" s="14" t="s">
        <v>19</v>
      </c>
      <c r="I1492" s="14" t="s">
        <v>402</v>
      </c>
      <c r="J1492" s="7" t="n">
        <v>1995</v>
      </c>
    </row>
    <row r="1493" customFormat="false" ht="12.75" hidden="false" customHeight="false" outlineLevel="0" collapsed="false">
      <c r="A1493" s="24" t="n">
        <v>1495</v>
      </c>
      <c r="B1493" s="34" t="s">
        <v>4484</v>
      </c>
      <c r="C1493" s="34" t="s">
        <v>4485</v>
      </c>
      <c r="D1493" s="34" t="s">
        <v>4486</v>
      </c>
      <c r="E1493" s="39" t="s">
        <v>3357</v>
      </c>
      <c r="F1493" s="34" t="s">
        <v>1756</v>
      </c>
      <c r="G1493" s="37" t="n">
        <v>0.0881944444444445</v>
      </c>
      <c r="H1493" s="69" t="s">
        <v>106</v>
      </c>
      <c r="I1493" s="38"/>
      <c r="J1493" s="39"/>
    </row>
    <row r="1494" customFormat="false" ht="12.75" hidden="false" customHeight="false" outlineLevel="0" collapsed="false">
      <c r="A1494" s="5" t="n">
        <v>786</v>
      </c>
      <c r="B1494" s="22" t="s">
        <v>4487</v>
      </c>
      <c r="C1494" s="22" t="s">
        <v>4488</v>
      </c>
      <c r="D1494" s="22" t="s">
        <v>4489</v>
      </c>
      <c r="E1494" s="7" t="s">
        <v>11</v>
      </c>
      <c r="F1494" s="22" t="s">
        <v>160</v>
      </c>
      <c r="G1494" s="8" t="n">
        <v>0.0583333333333333</v>
      </c>
      <c r="H1494" s="22" t="s">
        <v>93</v>
      </c>
      <c r="I1494" s="6" t="s">
        <v>14</v>
      </c>
      <c r="J1494" s="7" t="n">
        <v>2001</v>
      </c>
    </row>
    <row r="1495" customFormat="false" ht="12.75" hidden="false" customHeight="false" outlineLevel="0" collapsed="false">
      <c r="A1495" s="24" t="n">
        <v>2120</v>
      </c>
      <c r="B1495" s="25" t="s">
        <v>4490</v>
      </c>
      <c r="C1495" s="25" t="s">
        <v>4491</v>
      </c>
      <c r="D1495" s="25" t="s">
        <v>4492</v>
      </c>
      <c r="E1495" s="26" t="s">
        <v>530</v>
      </c>
      <c r="F1495" s="25" t="s">
        <v>332</v>
      </c>
      <c r="G1495" s="27" t="n">
        <v>0.0576388888888889</v>
      </c>
      <c r="H1495" s="22" t="s">
        <v>13</v>
      </c>
      <c r="I1495" s="28" t="s">
        <v>26</v>
      </c>
      <c r="J1495" s="26" t="n">
        <v>2000</v>
      </c>
    </row>
    <row r="1496" customFormat="false" ht="12.75" hidden="false" customHeight="false" outlineLevel="0" collapsed="false">
      <c r="A1496" s="5" t="n">
        <v>607</v>
      </c>
      <c r="B1496" s="15" t="s">
        <v>4493</v>
      </c>
      <c r="C1496" s="15" t="s">
        <v>4494</v>
      </c>
      <c r="D1496" s="15"/>
      <c r="E1496" s="100" t="s">
        <v>837</v>
      </c>
      <c r="F1496" s="100" t="s">
        <v>62</v>
      </c>
      <c r="G1496" s="17" t="n">
        <v>0.0729166666666667</v>
      </c>
      <c r="H1496" s="15" t="s">
        <v>13</v>
      </c>
      <c r="I1496" s="15" t="s">
        <v>26</v>
      </c>
      <c r="J1496" s="7"/>
    </row>
    <row r="1497" customFormat="false" ht="12.75" hidden="false" customHeight="false" outlineLevel="0" collapsed="false">
      <c r="A1497" s="5" t="n">
        <v>198</v>
      </c>
      <c r="B1497" s="14" t="s">
        <v>4495</v>
      </c>
      <c r="C1497" s="29" t="s">
        <v>4496</v>
      </c>
      <c r="D1497" s="29" t="s">
        <v>2437</v>
      </c>
      <c r="E1497" s="18" t="s">
        <v>54</v>
      </c>
      <c r="F1497" s="14" t="s">
        <v>62</v>
      </c>
      <c r="G1497" s="19" t="n">
        <v>0.0680555555555556</v>
      </c>
      <c r="H1497" s="14" t="s">
        <v>19</v>
      </c>
      <c r="I1497" s="14" t="s">
        <v>26</v>
      </c>
      <c r="J1497" s="7" t="n">
        <v>1991</v>
      </c>
    </row>
    <row r="1498" customFormat="false" ht="12.75" hidden="false" customHeight="false" outlineLevel="0" collapsed="false">
      <c r="A1498" s="24" t="n">
        <v>1300</v>
      </c>
      <c r="B1498" s="25" t="s">
        <v>4495</v>
      </c>
      <c r="C1498" s="29" t="s">
        <v>4496</v>
      </c>
      <c r="D1498" s="25" t="s">
        <v>2437</v>
      </c>
      <c r="E1498" s="26" t="s">
        <v>281</v>
      </c>
      <c r="F1498" s="25" t="s">
        <v>4497</v>
      </c>
      <c r="G1498" s="27" t="n">
        <v>0.0680555555555556</v>
      </c>
      <c r="H1498" s="73" t="s">
        <v>692</v>
      </c>
      <c r="I1498" s="28" t="s">
        <v>26</v>
      </c>
      <c r="J1498" s="26" t="n">
        <v>1991</v>
      </c>
    </row>
    <row r="1499" customFormat="false" ht="12.75" hidden="false" customHeight="false" outlineLevel="0" collapsed="false">
      <c r="A1499" s="24" t="n">
        <v>2169</v>
      </c>
      <c r="B1499" s="25" t="s">
        <v>4498</v>
      </c>
      <c r="C1499" s="25" t="s">
        <v>4499</v>
      </c>
      <c r="D1499" s="25"/>
      <c r="E1499" s="26" t="s">
        <v>881</v>
      </c>
      <c r="F1499" s="25" t="s">
        <v>282</v>
      </c>
      <c r="G1499" s="27" t="n">
        <v>0.0840277777777778</v>
      </c>
      <c r="H1499" s="25"/>
      <c r="I1499" s="28"/>
      <c r="J1499" s="26"/>
    </row>
    <row r="1500" customFormat="false" ht="12.75" hidden="false" customHeight="false" outlineLevel="0" collapsed="false">
      <c r="A1500" s="5" t="n">
        <v>625</v>
      </c>
      <c r="B1500" s="29" t="s">
        <v>4500</v>
      </c>
      <c r="C1500" s="22" t="s">
        <v>4501</v>
      </c>
      <c r="D1500" s="22" t="s">
        <v>4265</v>
      </c>
      <c r="E1500" s="7" t="s">
        <v>4502</v>
      </c>
      <c r="F1500" s="22" t="s">
        <v>62</v>
      </c>
      <c r="G1500" s="8" t="n">
        <v>0.0597222222222222</v>
      </c>
      <c r="H1500" s="22" t="s">
        <v>93</v>
      </c>
      <c r="I1500" s="6" t="s">
        <v>147</v>
      </c>
      <c r="J1500" s="7" t="n">
        <v>1998</v>
      </c>
    </row>
    <row r="1501" customFormat="false" ht="12.75" hidden="false" customHeight="false" outlineLevel="0" collapsed="false">
      <c r="A1501" s="24" t="n">
        <v>1637</v>
      </c>
      <c r="B1501" s="25" t="s">
        <v>4503</v>
      </c>
      <c r="C1501" s="25" t="s">
        <v>4504</v>
      </c>
      <c r="D1501" s="25" t="s">
        <v>4505</v>
      </c>
      <c r="E1501" s="31" t="s">
        <v>530</v>
      </c>
      <c r="F1501" s="25" t="s">
        <v>615</v>
      </c>
      <c r="G1501" s="32" t="n">
        <v>0.205555555555556</v>
      </c>
      <c r="H1501" s="25" t="s">
        <v>19</v>
      </c>
      <c r="I1501" s="28" t="s">
        <v>354</v>
      </c>
      <c r="J1501" s="31"/>
    </row>
    <row r="1502" customFormat="false" ht="12.75" hidden="false" customHeight="false" outlineLevel="0" collapsed="false">
      <c r="A1502" s="24" t="n">
        <v>2116</v>
      </c>
      <c r="B1502" s="11" t="s">
        <v>4506</v>
      </c>
      <c r="C1502" s="25" t="s">
        <v>4507</v>
      </c>
      <c r="D1502" s="25" t="s">
        <v>4508</v>
      </c>
      <c r="E1502" s="12" t="s">
        <v>1923</v>
      </c>
      <c r="F1502" s="25" t="s">
        <v>332</v>
      </c>
      <c r="G1502" s="12" t="s">
        <v>2086</v>
      </c>
      <c r="H1502" s="25" t="s">
        <v>112</v>
      </c>
      <c r="I1502" s="28" t="s">
        <v>26</v>
      </c>
      <c r="J1502" s="26" t="n">
        <v>1999</v>
      </c>
    </row>
    <row r="1503" customFormat="false" ht="12.75" hidden="false" customHeight="false" outlineLevel="0" collapsed="false">
      <c r="A1503" s="5" t="n">
        <v>258</v>
      </c>
      <c r="B1503" s="14" t="s">
        <v>4509</v>
      </c>
      <c r="C1503" s="14" t="s">
        <v>4510</v>
      </c>
      <c r="D1503" s="25" t="s">
        <v>557</v>
      </c>
      <c r="E1503" s="18" t="s">
        <v>54</v>
      </c>
      <c r="F1503" s="14" t="s">
        <v>35</v>
      </c>
      <c r="G1503" s="19" t="n">
        <v>0.0715277777777778</v>
      </c>
      <c r="H1503" s="14"/>
      <c r="I1503" s="14" t="s">
        <v>132</v>
      </c>
      <c r="J1503" s="7" t="n">
        <v>1987</v>
      </c>
    </row>
    <row r="1504" customFormat="false" ht="12.75" hidden="false" customHeight="false" outlineLevel="0" collapsed="false">
      <c r="A1504" s="24" t="n">
        <v>1530</v>
      </c>
      <c r="B1504" s="25" t="s">
        <v>4509</v>
      </c>
      <c r="C1504" s="25" t="s">
        <v>4510</v>
      </c>
      <c r="D1504" s="25" t="s">
        <v>557</v>
      </c>
      <c r="E1504" s="26" t="s">
        <v>760</v>
      </c>
      <c r="F1504" s="25" t="s">
        <v>379</v>
      </c>
      <c r="G1504" s="27" t="n">
        <v>0.0715277777777778</v>
      </c>
      <c r="H1504" s="73" t="s">
        <v>692</v>
      </c>
      <c r="I1504" s="28" t="s">
        <v>132</v>
      </c>
      <c r="J1504" s="26" t="n">
        <v>1987</v>
      </c>
    </row>
    <row r="1505" customFormat="false" ht="12.75" hidden="false" customHeight="false" outlineLevel="0" collapsed="false">
      <c r="A1505" s="5" t="n">
        <v>226</v>
      </c>
      <c r="B1505" s="14" t="s">
        <v>4511</v>
      </c>
      <c r="C1505" s="14" t="s">
        <v>4512</v>
      </c>
      <c r="D1505" s="14" t="s">
        <v>2347</v>
      </c>
      <c r="E1505" s="18" t="s">
        <v>4513</v>
      </c>
      <c r="F1505" s="14" t="s">
        <v>44</v>
      </c>
      <c r="G1505" s="19" t="n">
        <v>0.0729166666666667</v>
      </c>
      <c r="H1505" s="14" t="s">
        <v>13</v>
      </c>
      <c r="I1505" s="14" t="s">
        <v>132</v>
      </c>
      <c r="J1505" s="7" t="n">
        <v>1990</v>
      </c>
    </row>
    <row r="1506" customFormat="false" ht="12.75" hidden="false" customHeight="false" outlineLevel="0" collapsed="false">
      <c r="A1506" s="24" t="n">
        <v>1481</v>
      </c>
      <c r="B1506" s="34" t="s">
        <v>4514</v>
      </c>
      <c r="C1506" s="34" t="s">
        <v>4515</v>
      </c>
      <c r="D1506" s="34" t="s">
        <v>4516</v>
      </c>
      <c r="E1506" s="39" t="s">
        <v>254</v>
      </c>
      <c r="F1506" s="34" t="s">
        <v>160</v>
      </c>
      <c r="G1506" s="37" t="n">
        <v>0.0604166666666667</v>
      </c>
      <c r="H1506" s="34" t="s">
        <v>13</v>
      </c>
      <c r="I1506" s="38"/>
      <c r="J1506" s="39"/>
    </row>
    <row r="1507" customFormat="false" ht="21.75" hidden="false" customHeight="false" outlineLevel="0" collapsed="false">
      <c r="A1507" s="5" t="n">
        <v>1091</v>
      </c>
      <c r="B1507" s="14" t="s">
        <v>4517</v>
      </c>
      <c r="C1507" s="14" t="s">
        <v>4518</v>
      </c>
      <c r="D1507" s="34"/>
      <c r="E1507" s="18" t="s">
        <v>4179</v>
      </c>
      <c r="F1507" s="14" t="s">
        <v>862</v>
      </c>
      <c r="G1507" s="19" t="n">
        <v>0.0534722222222222</v>
      </c>
      <c r="H1507" s="34" t="s">
        <v>19</v>
      </c>
      <c r="I1507" s="56" t="s">
        <v>113</v>
      </c>
      <c r="J1507" s="39"/>
    </row>
    <row r="1508" customFormat="false" ht="12.75" hidden="false" customHeight="false" outlineLevel="0" collapsed="false">
      <c r="A1508" s="5" t="n">
        <v>1223</v>
      </c>
      <c r="B1508" s="34" t="s">
        <v>4519</v>
      </c>
      <c r="C1508" s="35" t="s">
        <v>4520</v>
      </c>
      <c r="D1508" s="35"/>
      <c r="E1508" s="36" t="s">
        <v>54</v>
      </c>
      <c r="F1508" s="34"/>
      <c r="G1508" s="39"/>
      <c r="H1508" s="34"/>
      <c r="I1508" s="38" t="s">
        <v>26</v>
      </c>
      <c r="J1508" s="39" t="n">
        <v>1966</v>
      </c>
    </row>
    <row r="1509" customFormat="false" ht="12.75" hidden="false" customHeight="false" outlineLevel="0" collapsed="false">
      <c r="A1509" s="5" t="n">
        <v>42</v>
      </c>
      <c r="B1509" s="29" t="s">
        <v>4521</v>
      </c>
      <c r="C1509" s="20" t="s">
        <v>3173</v>
      </c>
      <c r="D1509" s="20" t="s">
        <v>3174</v>
      </c>
      <c r="E1509" s="7" t="s">
        <v>30</v>
      </c>
      <c r="F1509" s="6" t="s">
        <v>50</v>
      </c>
      <c r="G1509" s="8" t="n">
        <v>0.123611111111111</v>
      </c>
      <c r="H1509" s="6" t="s">
        <v>19</v>
      </c>
      <c r="I1509" s="6" t="s">
        <v>141</v>
      </c>
      <c r="J1509" s="7" t="n">
        <v>1995</v>
      </c>
    </row>
    <row r="1510" customFormat="false" ht="12.75" hidden="false" customHeight="false" outlineLevel="0" collapsed="false">
      <c r="A1510" s="5" t="n">
        <v>1233</v>
      </c>
      <c r="B1510" s="34" t="s">
        <v>4522</v>
      </c>
      <c r="C1510" s="35" t="s">
        <v>4523</v>
      </c>
      <c r="D1510" s="35" t="s">
        <v>509</v>
      </c>
      <c r="E1510" s="142" t="s">
        <v>1172</v>
      </c>
      <c r="F1510" s="34" t="s">
        <v>286</v>
      </c>
      <c r="G1510" s="37" t="n">
        <v>0.0875</v>
      </c>
      <c r="H1510" s="22" t="s">
        <v>179</v>
      </c>
      <c r="I1510" s="38" t="s">
        <v>1269</v>
      </c>
      <c r="J1510" s="39" t="n">
        <v>1988</v>
      </c>
    </row>
    <row r="1511" customFormat="false" ht="12.75" hidden="false" customHeight="false" outlineLevel="0" collapsed="false">
      <c r="A1511" s="5" t="n">
        <v>737</v>
      </c>
      <c r="B1511" s="29" t="s">
        <v>4524</v>
      </c>
      <c r="C1511" s="22" t="s">
        <v>4525</v>
      </c>
      <c r="D1511" s="22"/>
      <c r="E1511" s="7" t="s">
        <v>881</v>
      </c>
      <c r="F1511" s="22" t="s">
        <v>205</v>
      </c>
      <c r="G1511" s="8" t="n">
        <v>0.0694444444444444</v>
      </c>
      <c r="H1511" s="22"/>
      <c r="I1511" s="6"/>
      <c r="J1511" s="7"/>
    </row>
    <row r="1512" customFormat="false" ht="12.75" hidden="false" customHeight="false" outlineLevel="0" collapsed="false">
      <c r="A1512" s="24" t="n">
        <v>1638</v>
      </c>
      <c r="B1512" s="25" t="s">
        <v>4526</v>
      </c>
      <c r="C1512" s="25" t="s">
        <v>4527</v>
      </c>
      <c r="D1512" s="25"/>
      <c r="E1512" s="31" t="s">
        <v>4528</v>
      </c>
      <c r="F1512" s="25" t="s">
        <v>291</v>
      </c>
      <c r="G1512" s="32" t="n">
        <v>0.0611111111111111</v>
      </c>
      <c r="H1512" s="25" t="s">
        <v>19</v>
      </c>
      <c r="I1512" s="28" t="s">
        <v>354</v>
      </c>
      <c r="J1512" s="31" t="n">
        <v>1991</v>
      </c>
    </row>
    <row r="1513" customFormat="false" ht="12.75" hidden="false" customHeight="false" outlineLevel="0" collapsed="false">
      <c r="A1513" s="5" t="n">
        <v>346</v>
      </c>
      <c r="B1513" s="6" t="s">
        <v>4529</v>
      </c>
      <c r="C1513" s="6" t="s">
        <v>4530</v>
      </c>
      <c r="D1513" s="6"/>
      <c r="E1513" s="7" t="s">
        <v>4531</v>
      </c>
      <c r="F1513" s="15" t="s">
        <v>4217</v>
      </c>
      <c r="G1513" s="8" t="n">
        <v>0.0611111111111111</v>
      </c>
      <c r="H1513" s="15" t="s">
        <v>112</v>
      </c>
      <c r="I1513" s="6" t="s">
        <v>161</v>
      </c>
      <c r="J1513" s="7"/>
    </row>
    <row r="1514" customFormat="false" ht="12.75" hidden="false" customHeight="false" outlineLevel="0" collapsed="false">
      <c r="A1514" s="5" t="n">
        <v>246</v>
      </c>
      <c r="B1514" s="14" t="s">
        <v>4532</v>
      </c>
      <c r="C1514" s="14"/>
      <c r="D1514" s="14"/>
      <c r="E1514" s="18" t="s">
        <v>54</v>
      </c>
      <c r="F1514" s="14" t="s">
        <v>62</v>
      </c>
      <c r="G1514" s="19" t="n">
        <v>0.06875</v>
      </c>
      <c r="H1514" s="14" t="s">
        <v>19</v>
      </c>
      <c r="I1514" s="14" t="s">
        <v>14</v>
      </c>
      <c r="J1514" s="7"/>
    </row>
    <row r="1515" customFormat="false" ht="12.75" hidden="false" customHeight="false" outlineLevel="0" collapsed="false">
      <c r="A1515" s="5" t="n">
        <v>447</v>
      </c>
      <c r="B1515" s="29" t="s">
        <v>4533</v>
      </c>
      <c r="C1515" s="143" t="s">
        <v>4534</v>
      </c>
      <c r="D1515" s="15" t="s">
        <v>2341</v>
      </c>
      <c r="E1515" s="40" t="s">
        <v>221</v>
      </c>
      <c r="F1515" s="40" t="s">
        <v>1071</v>
      </c>
      <c r="G1515" s="17" t="n">
        <v>0.0631944444444444</v>
      </c>
      <c r="H1515" s="15" t="s">
        <v>112</v>
      </c>
      <c r="I1515" s="15" t="s">
        <v>26</v>
      </c>
      <c r="J1515" s="7"/>
    </row>
    <row r="1516" customFormat="false" ht="12.75" hidden="false" customHeight="false" outlineLevel="0" collapsed="false">
      <c r="A1516" s="5" t="n">
        <v>633</v>
      </c>
      <c r="B1516" s="29" t="s">
        <v>4535</v>
      </c>
      <c r="C1516" s="22" t="s">
        <v>4536</v>
      </c>
      <c r="D1516" s="22" t="s">
        <v>4537</v>
      </c>
      <c r="E1516" s="7" t="s">
        <v>117</v>
      </c>
      <c r="F1516" s="22" t="s">
        <v>62</v>
      </c>
      <c r="G1516" s="8" t="n">
        <v>0.0784722222222222</v>
      </c>
      <c r="H1516" s="22" t="s">
        <v>13</v>
      </c>
      <c r="I1516" s="6" t="s">
        <v>161</v>
      </c>
      <c r="J1516" s="7" t="n">
        <v>1994</v>
      </c>
    </row>
    <row r="1517" customFormat="false" ht="12.75" hidden="false" customHeight="false" outlineLevel="0" collapsed="false">
      <c r="A1517" s="24" t="n">
        <v>1593</v>
      </c>
      <c r="B1517" s="25" t="s">
        <v>4538</v>
      </c>
      <c r="C1517" s="25" t="s">
        <v>4539</v>
      </c>
      <c r="D1517" s="25" t="s">
        <v>4540</v>
      </c>
      <c r="E1517" s="26" t="s">
        <v>178</v>
      </c>
      <c r="F1517" s="25" t="s">
        <v>622</v>
      </c>
      <c r="G1517" s="27" t="n">
        <v>0.06875</v>
      </c>
      <c r="H1517" s="25" t="s">
        <v>13</v>
      </c>
      <c r="I1517" s="28"/>
      <c r="J1517" s="26" t="n">
        <v>2002</v>
      </c>
    </row>
    <row r="1518" customFormat="false" ht="12.75" hidden="false" customHeight="false" outlineLevel="0" collapsed="false">
      <c r="A1518" s="24" t="n">
        <v>917</v>
      </c>
      <c r="B1518" s="25" t="s">
        <v>4541</v>
      </c>
      <c r="C1518" s="25" t="s">
        <v>4542</v>
      </c>
      <c r="D1518" s="25" t="s">
        <v>1780</v>
      </c>
      <c r="E1518" s="26" t="s">
        <v>4543</v>
      </c>
      <c r="F1518" s="25" t="s">
        <v>50</v>
      </c>
      <c r="G1518" s="27" t="n">
        <v>0.0819444444444444</v>
      </c>
      <c r="H1518" s="75" t="s">
        <v>692</v>
      </c>
      <c r="I1518" s="28"/>
      <c r="J1518" s="26" t="n">
        <v>1987</v>
      </c>
    </row>
    <row r="1519" customFormat="false" ht="12.75" hidden="false" customHeight="false" outlineLevel="0" collapsed="false">
      <c r="A1519" s="5" t="n">
        <v>466</v>
      </c>
      <c r="B1519" s="29" t="s">
        <v>4544</v>
      </c>
      <c r="C1519" s="15"/>
      <c r="D1519" s="15"/>
      <c r="E1519" s="16" t="s">
        <v>4545</v>
      </c>
      <c r="F1519" s="15" t="s">
        <v>35</v>
      </c>
      <c r="G1519" s="17" t="n">
        <v>0.0826388888888889</v>
      </c>
      <c r="H1519" s="15"/>
      <c r="I1519" s="15" t="s">
        <v>26</v>
      </c>
      <c r="J1519" s="7" t="n">
        <v>1994</v>
      </c>
    </row>
    <row r="1520" customFormat="false" ht="12.75" hidden="false" customHeight="false" outlineLevel="0" collapsed="false">
      <c r="A1520" s="24" t="n">
        <v>2158</v>
      </c>
      <c r="B1520" s="25" t="s">
        <v>4546</v>
      </c>
      <c r="C1520" s="25" t="s">
        <v>4547</v>
      </c>
      <c r="D1520" s="25" t="s">
        <v>4548</v>
      </c>
      <c r="E1520" s="26" t="s">
        <v>644</v>
      </c>
      <c r="F1520" s="25" t="s">
        <v>332</v>
      </c>
      <c r="G1520" s="27" t="n">
        <v>0.0736111111111111</v>
      </c>
      <c r="H1520" s="25" t="s">
        <v>112</v>
      </c>
      <c r="I1520" s="28" t="s">
        <v>161</v>
      </c>
      <c r="J1520" s="26" t="n">
        <v>1996</v>
      </c>
    </row>
    <row r="1521" customFormat="false" ht="12.75" hidden="false" customHeight="false" outlineLevel="0" collapsed="false">
      <c r="A1521" s="24" t="n">
        <v>1499</v>
      </c>
      <c r="B1521" s="25" t="s">
        <v>4549</v>
      </c>
      <c r="C1521" s="25" t="s">
        <v>4550</v>
      </c>
      <c r="D1521" s="25"/>
      <c r="E1521" s="26" t="s">
        <v>4551</v>
      </c>
      <c r="F1521" s="25"/>
      <c r="G1521" s="27" t="n">
        <v>0.0722222222222222</v>
      </c>
      <c r="H1521" s="25" t="s">
        <v>578</v>
      </c>
      <c r="I1521" s="28"/>
      <c r="J1521" s="26" t="n">
        <v>2002</v>
      </c>
    </row>
    <row r="1522" customFormat="false" ht="12.75" hidden="false" customHeight="false" outlineLevel="0" collapsed="false">
      <c r="A1522" s="5" t="n">
        <v>1096</v>
      </c>
      <c r="B1522" s="51" t="s">
        <v>4552</v>
      </c>
      <c r="C1522" s="51" t="s">
        <v>4553</v>
      </c>
      <c r="D1522" s="51" t="s">
        <v>4553</v>
      </c>
      <c r="E1522" s="52" t="s">
        <v>4554</v>
      </c>
      <c r="F1522" s="51" t="s">
        <v>1445</v>
      </c>
      <c r="G1522" s="78" t="n">
        <v>0.10625</v>
      </c>
      <c r="H1522" s="51" t="s">
        <v>2707</v>
      </c>
      <c r="I1522" s="79" t="s">
        <v>14</v>
      </c>
      <c r="J1522" s="52" t="n">
        <v>1917</v>
      </c>
    </row>
    <row r="1523" customFormat="false" ht="12.75" hidden="false" customHeight="false" outlineLevel="0" collapsed="false">
      <c r="A1523" s="5" t="n">
        <v>251</v>
      </c>
      <c r="B1523" s="14" t="s">
        <v>4555</v>
      </c>
      <c r="C1523" s="14" t="s">
        <v>4556</v>
      </c>
      <c r="D1523" s="14" t="s">
        <v>1258</v>
      </c>
      <c r="E1523" s="18" t="s">
        <v>4557</v>
      </c>
      <c r="F1523" s="14" t="s">
        <v>128</v>
      </c>
      <c r="G1523" s="19" t="n">
        <v>0.0645833333333333</v>
      </c>
      <c r="H1523" s="14" t="s">
        <v>19</v>
      </c>
      <c r="I1523" s="14" t="s">
        <v>26</v>
      </c>
      <c r="J1523" s="7" t="n">
        <v>1998</v>
      </c>
    </row>
    <row r="1524" customFormat="false" ht="12.75" hidden="false" customHeight="false" outlineLevel="0" collapsed="false">
      <c r="A1524" s="5" t="n">
        <v>145</v>
      </c>
      <c r="B1524" s="14" t="s">
        <v>4558</v>
      </c>
      <c r="C1524" s="14" t="s">
        <v>4559</v>
      </c>
      <c r="D1524" s="14" t="s">
        <v>1258</v>
      </c>
      <c r="E1524" s="18" t="s">
        <v>213</v>
      </c>
      <c r="F1524" s="14" t="s">
        <v>205</v>
      </c>
      <c r="G1524" s="19" t="n">
        <v>0.0604166666666667</v>
      </c>
      <c r="H1524" s="14" t="s">
        <v>19</v>
      </c>
      <c r="I1524" s="14" t="s">
        <v>26</v>
      </c>
      <c r="J1524" s="7" t="n">
        <v>2001</v>
      </c>
    </row>
    <row r="1525" customFormat="false" ht="13.5" hidden="false" customHeight="true" outlineLevel="0" collapsed="false">
      <c r="A1525" s="5" t="n">
        <v>214</v>
      </c>
      <c r="B1525" s="14" t="s">
        <v>4560</v>
      </c>
      <c r="C1525" s="14"/>
      <c r="D1525" s="14"/>
      <c r="E1525" s="18" t="s">
        <v>54</v>
      </c>
      <c r="F1525" s="14"/>
      <c r="G1525" s="18"/>
      <c r="H1525" s="14"/>
      <c r="I1525" s="14" t="s">
        <v>26</v>
      </c>
      <c r="J1525" s="7" t="n">
        <v>2001</v>
      </c>
    </row>
    <row r="1526" customFormat="false" ht="13.5" hidden="false" customHeight="true" outlineLevel="0" collapsed="false">
      <c r="A1526" s="5" t="n">
        <v>704</v>
      </c>
      <c r="B1526" s="29" t="s">
        <v>4561</v>
      </c>
      <c r="C1526" s="43" t="s">
        <v>4562</v>
      </c>
      <c r="D1526" s="43" t="s">
        <v>4563</v>
      </c>
      <c r="E1526" s="16" t="s">
        <v>47</v>
      </c>
      <c r="F1526" s="43" t="s">
        <v>2875</v>
      </c>
      <c r="G1526" s="17" t="n">
        <v>0.0611111111111111</v>
      </c>
      <c r="H1526" s="23" t="s">
        <v>106</v>
      </c>
      <c r="I1526" s="15" t="s">
        <v>26</v>
      </c>
      <c r="J1526" s="7" t="n">
        <v>2001</v>
      </c>
    </row>
    <row r="1527" customFormat="false" ht="12.75" hidden="false" customHeight="false" outlineLevel="0" collapsed="false">
      <c r="A1527" s="24" t="n">
        <v>1381</v>
      </c>
      <c r="B1527" s="25" t="s">
        <v>4564</v>
      </c>
      <c r="C1527" s="86" t="s">
        <v>4565</v>
      </c>
      <c r="D1527" s="65"/>
      <c r="E1527" s="87" t="s">
        <v>47</v>
      </c>
      <c r="F1527" s="88" t="s">
        <v>4566</v>
      </c>
      <c r="G1527" s="89" t="s">
        <v>4567</v>
      </c>
      <c r="H1527" s="65" t="s">
        <v>112</v>
      </c>
      <c r="I1527" s="88" t="s">
        <v>20</v>
      </c>
      <c r="J1527" s="90" t="n">
        <v>2002</v>
      </c>
    </row>
    <row r="1528" customFormat="false" ht="12.75" hidden="false" customHeight="false" outlineLevel="0" collapsed="false">
      <c r="A1528" s="5" t="n">
        <v>28</v>
      </c>
      <c r="B1528" s="29" t="s">
        <v>4568</v>
      </c>
      <c r="C1528" s="6" t="s">
        <v>4569</v>
      </c>
      <c r="D1528" s="6" t="s">
        <v>4570</v>
      </c>
      <c r="E1528" s="7" t="s">
        <v>96</v>
      </c>
      <c r="F1528" s="6" t="s">
        <v>12</v>
      </c>
      <c r="G1528" s="8" t="n">
        <v>0.0916666666666667</v>
      </c>
      <c r="H1528" s="6" t="s">
        <v>19</v>
      </c>
      <c r="I1528" s="6" t="s">
        <v>402</v>
      </c>
      <c r="J1528" s="7" t="n">
        <v>1998</v>
      </c>
    </row>
    <row r="1529" customFormat="false" ht="12.75" hidden="false" customHeight="false" outlineLevel="0" collapsed="false">
      <c r="A1529" s="24" t="n">
        <v>1341</v>
      </c>
      <c r="B1529" s="25" t="s">
        <v>4571</v>
      </c>
      <c r="C1529" s="25" t="s">
        <v>4572</v>
      </c>
      <c r="D1529" s="25" t="s">
        <v>4573</v>
      </c>
      <c r="E1529" s="26" t="s">
        <v>54</v>
      </c>
      <c r="F1529" s="25" t="s">
        <v>128</v>
      </c>
      <c r="G1529" s="27" t="n">
        <v>0.0916666666666667</v>
      </c>
      <c r="H1529" s="25"/>
      <c r="I1529" s="28"/>
      <c r="J1529" s="26" t="n">
        <v>1988</v>
      </c>
    </row>
    <row r="1530" customFormat="false" ht="12.75" hidden="false" customHeight="false" outlineLevel="0" collapsed="false">
      <c r="A1530" s="24" t="n">
        <v>2139</v>
      </c>
      <c r="B1530" s="25" t="s">
        <v>4574</v>
      </c>
      <c r="C1530" s="25" t="s">
        <v>4575</v>
      </c>
      <c r="D1530" s="25" t="s">
        <v>1573</v>
      </c>
      <c r="E1530" s="26" t="s">
        <v>1936</v>
      </c>
      <c r="F1530" s="25" t="s">
        <v>332</v>
      </c>
      <c r="G1530" s="27" t="n">
        <v>0.0763888888888889</v>
      </c>
      <c r="H1530" s="25" t="s">
        <v>19</v>
      </c>
      <c r="I1530" s="28" t="s">
        <v>14</v>
      </c>
      <c r="J1530" s="26" t="n">
        <v>1987</v>
      </c>
    </row>
    <row r="1531" customFormat="false" ht="12.75" hidden="false" customHeight="false" outlineLevel="0" collapsed="false">
      <c r="A1531" s="5" t="n">
        <v>65</v>
      </c>
      <c r="B1531" s="14" t="s">
        <v>4576</v>
      </c>
      <c r="C1531" s="14"/>
      <c r="D1531" s="14"/>
      <c r="E1531" s="18" t="s">
        <v>96</v>
      </c>
      <c r="F1531" s="14" t="s">
        <v>62</v>
      </c>
      <c r="G1531" s="19" t="n">
        <v>0.0826388888888889</v>
      </c>
      <c r="H1531" s="14"/>
      <c r="I1531" s="14" t="s">
        <v>14</v>
      </c>
      <c r="J1531" s="7"/>
    </row>
    <row r="1532" customFormat="false" ht="12.75" hidden="false" customHeight="false" outlineLevel="0" collapsed="false">
      <c r="A1532" s="24" t="n">
        <v>1594</v>
      </c>
      <c r="B1532" s="25" t="s">
        <v>4577</v>
      </c>
      <c r="C1532" s="25" t="s">
        <v>4578</v>
      </c>
      <c r="D1532" s="25" t="s">
        <v>3064</v>
      </c>
      <c r="E1532" s="26" t="s">
        <v>852</v>
      </c>
      <c r="F1532" s="25" t="s">
        <v>4579</v>
      </c>
      <c r="G1532" s="27" t="n">
        <v>0.0597222222222222</v>
      </c>
      <c r="H1532" s="25" t="s">
        <v>93</v>
      </c>
      <c r="I1532" s="28"/>
      <c r="J1532" s="26" t="n">
        <v>2002</v>
      </c>
    </row>
    <row r="1533" customFormat="false" ht="12.75" hidden="false" customHeight="false" outlineLevel="0" collapsed="false">
      <c r="A1533" s="24" t="n">
        <v>1657</v>
      </c>
      <c r="B1533" s="45" t="s">
        <v>4580</v>
      </c>
      <c r="C1533" s="45" t="s">
        <v>4581</v>
      </c>
      <c r="D1533" s="45" t="s">
        <v>4215</v>
      </c>
      <c r="E1533" s="144" t="s">
        <v>4582</v>
      </c>
      <c r="F1533" s="48" t="s">
        <v>899</v>
      </c>
      <c r="G1533" s="47" t="n">
        <v>0.0819444444444444</v>
      </c>
      <c r="H1533" s="48" t="s">
        <v>19</v>
      </c>
      <c r="I1533" s="48" t="s">
        <v>20</v>
      </c>
      <c r="J1533" s="46" t="n">
        <v>1980</v>
      </c>
    </row>
    <row r="1534" customFormat="false" ht="12.75" hidden="false" customHeight="false" outlineLevel="0" collapsed="false">
      <c r="A1534" s="24" t="n">
        <v>2170</v>
      </c>
      <c r="B1534" s="25" t="s">
        <v>4583</v>
      </c>
      <c r="C1534" s="25" t="s">
        <v>4584</v>
      </c>
      <c r="D1534" s="25" t="s">
        <v>4585</v>
      </c>
      <c r="E1534" s="26" t="s">
        <v>4586</v>
      </c>
      <c r="F1534" s="25" t="s">
        <v>282</v>
      </c>
      <c r="G1534" s="27" t="n">
        <v>0.0888888888888889</v>
      </c>
      <c r="H1534" s="25" t="s">
        <v>13</v>
      </c>
      <c r="I1534" s="28" t="s">
        <v>14</v>
      </c>
      <c r="J1534" s="26" t="n">
        <v>1994</v>
      </c>
    </row>
    <row r="1535" customFormat="false" ht="12.75" hidden="false" customHeight="false" outlineLevel="0" collapsed="false">
      <c r="A1535" s="5" t="n">
        <v>1092</v>
      </c>
      <c r="B1535" s="14" t="s">
        <v>4587</v>
      </c>
      <c r="C1535" s="14" t="s">
        <v>4588</v>
      </c>
      <c r="D1535" s="34"/>
      <c r="E1535" s="18" t="s">
        <v>344</v>
      </c>
      <c r="F1535" s="14" t="s">
        <v>862</v>
      </c>
      <c r="G1535" s="19" t="n">
        <v>0.0625</v>
      </c>
      <c r="H1535" s="34" t="s">
        <v>19</v>
      </c>
      <c r="I1535" s="56" t="s">
        <v>26</v>
      </c>
      <c r="J1535" s="39"/>
    </row>
    <row r="1536" customFormat="false" ht="12.75" hidden="false" customHeight="false" outlineLevel="0" collapsed="false">
      <c r="A1536" s="5" t="n">
        <v>634</v>
      </c>
      <c r="B1536" s="29" t="s">
        <v>4589</v>
      </c>
      <c r="C1536" s="22" t="s">
        <v>4590</v>
      </c>
      <c r="D1536" s="22"/>
      <c r="E1536" s="7" t="s">
        <v>117</v>
      </c>
      <c r="F1536" s="22" t="s">
        <v>917</v>
      </c>
      <c r="G1536" s="8" t="n">
        <v>0.0805555555555556</v>
      </c>
      <c r="H1536" s="22" t="s">
        <v>179</v>
      </c>
      <c r="I1536" s="6" t="s">
        <v>132</v>
      </c>
      <c r="J1536" s="7" t="n">
        <v>2002</v>
      </c>
    </row>
    <row r="1537" customFormat="false" ht="12.75" hidden="false" customHeight="false" outlineLevel="0" collapsed="false">
      <c r="A1537" s="24" t="n">
        <v>976</v>
      </c>
      <c r="B1537" s="34" t="s">
        <v>4591</v>
      </c>
      <c r="C1537" s="34" t="s">
        <v>4592</v>
      </c>
      <c r="D1537" s="34" t="s">
        <v>782</v>
      </c>
      <c r="E1537" s="39" t="s">
        <v>530</v>
      </c>
      <c r="F1537" s="25" t="s">
        <v>189</v>
      </c>
      <c r="G1537" s="27" t="n">
        <v>0.0861111111111111</v>
      </c>
      <c r="H1537" s="25"/>
      <c r="I1537" s="28" t="s">
        <v>147</v>
      </c>
      <c r="J1537" s="26" t="n">
        <v>1975</v>
      </c>
    </row>
    <row r="1538" customFormat="false" ht="21" hidden="false" customHeight="false" outlineLevel="0" collapsed="false">
      <c r="A1538" s="24" t="n">
        <v>287</v>
      </c>
      <c r="B1538" s="14" t="s">
        <v>4593</v>
      </c>
      <c r="C1538" s="14" t="s">
        <v>4594</v>
      </c>
      <c r="D1538" s="14" t="s">
        <v>3816</v>
      </c>
      <c r="E1538" s="101" t="s">
        <v>4595</v>
      </c>
      <c r="F1538" s="14" t="s">
        <v>62</v>
      </c>
      <c r="G1538" s="112" t="n">
        <v>0.0770833333333333</v>
      </c>
      <c r="H1538" s="14" t="s">
        <v>670</v>
      </c>
      <c r="I1538" s="84" t="s">
        <v>26</v>
      </c>
      <c r="J1538" s="7" t="n">
        <v>1995</v>
      </c>
    </row>
    <row r="1539" customFormat="false" ht="12.75" hidden="false" customHeight="false" outlineLevel="0" collapsed="false">
      <c r="A1539" s="5" t="n">
        <v>102</v>
      </c>
      <c r="B1539" s="14" t="s">
        <v>4596</v>
      </c>
      <c r="C1539" s="14" t="s">
        <v>4597</v>
      </c>
      <c r="D1539" s="14" t="s">
        <v>4470</v>
      </c>
      <c r="E1539" s="18" t="s">
        <v>54</v>
      </c>
      <c r="F1539" s="14" t="s">
        <v>899</v>
      </c>
      <c r="G1539" s="19" t="n">
        <v>0.0743055555555556</v>
      </c>
      <c r="H1539" s="14" t="s">
        <v>19</v>
      </c>
      <c r="I1539" s="14" t="s">
        <v>161</v>
      </c>
      <c r="J1539" s="7" t="n">
        <v>2000</v>
      </c>
    </row>
    <row r="1540" customFormat="false" ht="12.75" hidden="false" customHeight="false" outlineLevel="0" collapsed="false">
      <c r="A1540" s="30" t="n">
        <v>2420</v>
      </c>
      <c r="B1540" s="11" t="s">
        <v>4598</v>
      </c>
      <c r="C1540" s="11" t="s">
        <v>4599</v>
      </c>
      <c r="D1540" s="11" t="s">
        <v>4600</v>
      </c>
      <c r="E1540" s="31" t="s">
        <v>4601</v>
      </c>
      <c r="F1540" s="25" t="s">
        <v>332</v>
      </c>
      <c r="G1540" s="31" t="s">
        <v>2136</v>
      </c>
      <c r="H1540" s="25" t="s">
        <v>426</v>
      </c>
      <c r="I1540" s="28" t="s">
        <v>161</v>
      </c>
      <c r="J1540" s="26" t="n">
        <v>2002</v>
      </c>
    </row>
    <row r="1541" customFormat="false" ht="12.75" hidden="false" customHeight="false" outlineLevel="0" collapsed="false">
      <c r="A1541" s="30" t="n">
        <v>2421</v>
      </c>
      <c r="B1541" s="11" t="s">
        <v>4602</v>
      </c>
      <c r="C1541" s="11" t="s">
        <v>4603</v>
      </c>
      <c r="D1541" s="145" t="s">
        <v>4604</v>
      </c>
      <c r="E1541" s="31" t="s">
        <v>397</v>
      </c>
      <c r="F1541" s="25" t="s">
        <v>460</v>
      </c>
      <c r="G1541" s="31" t="s">
        <v>4305</v>
      </c>
      <c r="H1541" s="14" t="s">
        <v>19</v>
      </c>
      <c r="I1541" s="28" t="s">
        <v>161</v>
      </c>
      <c r="J1541" s="26" t="n">
        <v>2004</v>
      </c>
    </row>
    <row r="1542" customFormat="false" ht="12.75" hidden="false" customHeight="false" outlineLevel="0" collapsed="false">
      <c r="A1542" s="5" t="n">
        <v>61</v>
      </c>
      <c r="B1542" s="14" t="s">
        <v>4605</v>
      </c>
      <c r="C1542" s="14" t="s">
        <v>2439</v>
      </c>
      <c r="D1542" s="14"/>
      <c r="E1542" s="18" t="s">
        <v>54</v>
      </c>
      <c r="F1542" s="14" t="s">
        <v>44</v>
      </c>
      <c r="G1542" s="19" t="n">
        <v>0.0784722222222222</v>
      </c>
      <c r="H1542" s="14" t="s">
        <v>19</v>
      </c>
      <c r="I1542" s="14" t="s">
        <v>132</v>
      </c>
      <c r="J1542" s="7"/>
    </row>
    <row r="1543" customFormat="false" ht="12.75" hidden="false" customHeight="false" outlineLevel="0" collapsed="false">
      <c r="A1543" s="5" t="n">
        <v>1256</v>
      </c>
      <c r="B1543" s="34" t="s">
        <v>4606</v>
      </c>
      <c r="C1543" s="35" t="s">
        <v>4607</v>
      </c>
      <c r="D1543" s="35" t="s">
        <v>4608</v>
      </c>
      <c r="E1543" s="36" t="s">
        <v>105</v>
      </c>
      <c r="F1543" s="34" t="s">
        <v>2579</v>
      </c>
      <c r="G1543" s="37" t="n">
        <v>0.0854166666666667</v>
      </c>
      <c r="H1543" s="14" t="s">
        <v>19</v>
      </c>
      <c r="I1543" s="38" t="s">
        <v>14</v>
      </c>
      <c r="J1543" s="39" t="n">
        <v>1988</v>
      </c>
    </row>
    <row r="1544" customFormat="false" ht="12.75" hidden="false" customHeight="false" outlineLevel="0" collapsed="false">
      <c r="A1544" s="24" t="n">
        <v>2117</v>
      </c>
      <c r="B1544" s="11" t="s">
        <v>4609</v>
      </c>
      <c r="C1544" s="25" t="s">
        <v>4610</v>
      </c>
      <c r="D1544" s="25" t="s">
        <v>4611</v>
      </c>
      <c r="E1544" s="12" t="s">
        <v>54</v>
      </c>
      <c r="F1544" s="25" t="s">
        <v>282</v>
      </c>
      <c r="G1544" s="12" t="s">
        <v>4612</v>
      </c>
      <c r="H1544" s="25" t="s">
        <v>112</v>
      </c>
      <c r="I1544" s="28" t="s">
        <v>26</v>
      </c>
      <c r="J1544" s="26" t="n">
        <v>1996</v>
      </c>
    </row>
    <row r="1545" customFormat="false" ht="12.75" hidden="false" customHeight="false" outlineLevel="0" collapsed="false">
      <c r="A1545" s="24" t="n">
        <v>1382</v>
      </c>
      <c r="B1545" s="25" t="s">
        <v>4613</v>
      </c>
      <c r="C1545" s="86" t="s">
        <v>4614</v>
      </c>
      <c r="D1545" s="65"/>
      <c r="E1545" s="87" t="s">
        <v>105</v>
      </c>
      <c r="F1545" s="88" t="s">
        <v>4615</v>
      </c>
      <c r="G1545" s="89" t="s">
        <v>1165</v>
      </c>
      <c r="H1545" s="65"/>
      <c r="I1545" s="88" t="s">
        <v>185</v>
      </c>
      <c r="J1545" s="90" t="n">
        <v>1999</v>
      </c>
    </row>
    <row r="1546" customFormat="false" ht="12.75" hidden="false" customHeight="false" outlineLevel="0" collapsed="false">
      <c r="A1546" s="30" t="n">
        <v>2422</v>
      </c>
      <c r="B1546" s="11" t="s">
        <v>4616</v>
      </c>
      <c r="C1546" s="11" t="s">
        <v>4617</v>
      </c>
      <c r="D1546" s="11" t="s">
        <v>1183</v>
      </c>
      <c r="E1546" s="31" t="s">
        <v>397</v>
      </c>
      <c r="F1546" s="25" t="s">
        <v>2668</v>
      </c>
      <c r="G1546" s="31" t="s">
        <v>3543</v>
      </c>
      <c r="H1546" s="25" t="s">
        <v>426</v>
      </c>
      <c r="I1546" s="28" t="s">
        <v>1001</v>
      </c>
      <c r="J1546" s="26" t="n">
        <v>2002</v>
      </c>
    </row>
    <row r="1547" customFormat="false" ht="12.75" hidden="false" customHeight="false" outlineLevel="0" collapsed="false">
      <c r="A1547" s="24" t="n">
        <v>1473</v>
      </c>
      <c r="B1547" s="34" t="s">
        <v>4618</v>
      </c>
      <c r="C1547" s="34" t="s">
        <v>4619</v>
      </c>
      <c r="D1547" s="34" t="s">
        <v>4620</v>
      </c>
      <c r="E1547" s="39" t="s">
        <v>178</v>
      </c>
      <c r="F1547" s="34" t="s">
        <v>44</v>
      </c>
      <c r="G1547" s="37" t="n">
        <v>0.0645833333333333</v>
      </c>
      <c r="H1547" s="34" t="s">
        <v>19</v>
      </c>
      <c r="I1547" s="38" t="s">
        <v>354</v>
      </c>
      <c r="J1547" s="39" t="n">
        <v>1996</v>
      </c>
    </row>
    <row r="1548" customFormat="false" ht="12.75" hidden="false" customHeight="false" outlineLevel="0" collapsed="false">
      <c r="A1548" s="24" t="n">
        <v>2154</v>
      </c>
      <c r="B1548" s="25" t="s">
        <v>4621</v>
      </c>
      <c r="C1548" s="25" t="s">
        <v>4622</v>
      </c>
      <c r="D1548" s="25" t="s">
        <v>710</v>
      </c>
      <c r="E1548" s="26" t="s">
        <v>3414</v>
      </c>
      <c r="F1548" s="25" t="s">
        <v>783</v>
      </c>
      <c r="G1548" s="27" t="n">
        <v>0.0763888888888889</v>
      </c>
      <c r="H1548" s="25" t="s">
        <v>19</v>
      </c>
      <c r="I1548" s="28" t="s">
        <v>26</v>
      </c>
      <c r="J1548" s="26" t="n">
        <v>1989</v>
      </c>
    </row>
    <row r="1549" customFormat="false" ht="12.75" hidden="false" customHeight="false" outlineLevel="0" collapsed="false">
      <c r="A1549" s="5" t="n">
        <v>199</v>
      </c>
      <c r="B1549" s="14" t="s">
        <v>4623</v>
      </c>
      <c r="C1549" s="14" t="s">
        <v>4624</v>
      </c>
      <c r="D1549" s="14" t="s">
        <v>4625</v>
      </c>
      <c r="E1549" s="18" t="s">
        <v>169</v>
      </c>
      <c r="F1549" s="14" t="s">
        <v>44</v>
      </c>
      <c r="G1549" s="19" t="n">
        <v>0.0583333333333333</v>
      </c>
      <c r="H1549" s="14" t="s">
        <v>170</v>
      </c>
      <c r="I1549" s="14" t="s">
        <v>26</v>
      </c>
      <c r="J1549" s="7" t="n">
        <v>1998</v>
      </c>
    </row>
    <row r="1550" customFormat="false" ht="12.75" hidden="false" customHeight="false" outlineLevel="0" collapsed="false">
      <c r="A1550" s="5" t="n">
        <v>652</v>
      </c>
      <c r="B1550" s="29" t="s">
        <v>4626</v>
      </c>
      <c r="C1550" s="43" t="s">
        <v>4627</v>
      </c>
      <c r="D1550" s="43"/>
      <c r="E1550" s="16" t="s">
        <v>11</v>
      </c>
      <c r="F1550" s="43" t="s">
        <v>160</v>
      </c>
      <c r="G1550" s="17" t="n">
        <v>0.0631944444444444</v>
      </c>
      <c r="H1550" s="43"/>
      <c r="I1550" s="15"/>
      <c r="J1550" s="7"/>
    </row>
    <row r="1551" customFormat="false" ht="12.75" hidden="false" customHeight="false" outlineLevel="0" collapsed="false">
      <c r="A1551" s="30" t="n">
        <v>2428</v>
      </c>
      <c r="B1551" s="25" t="s">
        <v>4628</v>
      </c>
      <c r="C1551" s="25" t="s">
        <v>4629</v>
      </c>
      <c r="D1551" s="25" t="s">
        <v>4630</v>
      </c>
      <c r="E1551" s="31" t="s">
        <v>1194</v>
      </c>
      <c r="F1551" s="25" t="s">
        <v>111</v>
      </c>
      <c r="G1551" s="32" t="n">
        <v>0.0784722222222222</v>
      </c>
      <c r="H1551" s="25" t="s">
        <v>426</v>
      </c>
      <c r="I1551" s="28" t="s">
        <v>26</v>
      </c>
      <c r="J1551" s="26" t="n">
        <v>1964</v>
      </c>
    </row>
    <row r="1552" customFormat="false" ht="12.75" hidden="false" customHeight="false" outlineLevel="0" collapsed="false">
      <c r="A1552" s="24" t="n">
        <v>1844</v>
      </c>
      <c r="B1552" s="25" t="s">
        <v>4631</v>
      </c>
      <c r="C1552" s="25" t="s">
        <v>4632</v>
      </c>
      <c r="D1552" s="25" t="s">
        <v>4633</v>
      </c>
      <c r="E1552" s="26" t="s">
        <v>2458</v>
      </c>
      <c r="F1552" s="25" t="s">
        <v>4634</v>
      </c>
      <c r="G1552" s="27" t="n">
        <v>0.0597222222222222</v>
      </c>
      <c r="H1552" s="74" t="s">
        <v>692</v>
      </c>
      <c r="I1552" s="28"/>
      <c r="J1552" s="26" t="n">
        <v>1998</v>
      </c>
    </row>
    <row r="1553" customFormat="false" ht="12.75" hidden="false" customHeight="false" outlineLevel="0" collapsed="false">
      <c r="A1553" s="24" t="n">
        <v>596</v>
      </c>
      <c r="B1553" s="6" t="s">
        <v>4635</v>
      </c>
      <c r="C1553" s="6" t="s">
        <v>4636</v>
      </c>
      <c r="D1553" s="6" t="s">
        <v>741</v>
      </c>
      <c r="E1553" s="40" t="s">
        <v>54</v>
      </c>
      <c r="F1553" s="40" t="s">
        <v>379</v>
      </c>
      <c r="G1553" s="19" t="n">
        <v>0.0680555555555556</v>
      </c>
      <c r="H1553" s="6" t="s">
        <v>13</v>
      </c>
      <c r="I1553" s="6" t="s">
        <v>14</v>
      </c>
      <c r="J1553" s="7"/>
    </row>
    <row r="1554" customFormat="false" ht="12.75" hidden="false" customHeight="false" outlineLevel="0" collapsed="false">
      <c r="A1554" s="30" t="n">
        <v>2425</v>
      </c>
      <c r="B1554" s="25" t="s">
        <v>4637</v>
      </c>
      <c r="C1554" s="25" t="s">
        <v>4638</v>
      </c>
      <c r="D1554" s="25" t="s">
        <v>4639</v>
      </c>
      <c r="E1554" s="31" t="s">
        <v>4640</v>
      </c>
      <c r="F1554" s="25" t="s">
        <v>2488</v>
      </c>
      <c r="G1554" s="32" t="n">
        <v>0.826388888888889</v>
      </c>
      <c r="H1554" s="25" t="s">
        <v>353</v>
      </c>
      <c r="I1554" s="28" t="s">
        <v>14</v>
      </c>
      <c r="J1554" s="26" t="n">
        <v>1969</v>
      </c>
    </row>
    <row r="1555" customFormat="false" ht="12.75" hidden="false" customHeight="false" outlineLevel="0" collapsed="false">
      <c r="A1555" s="24" t="n">
        <v>1294</v>
      </c>
      <c r="B1555" s="25" t="s">
        <v>4641</v>
      </c>
      <c r="C1555" s="25" t="s">
        <v>4642</v>
      </c>
      <c r="D1555" s="25"/>
      <c r="E1555" s="26" t="s">
        <v>4643</v>
      </c>
      <c r="F1555" s="25" t="s">
        <v>645</v>
      </c>
      <c r="G1555" s="27" t="n">
        <v>0.075</v>
      </c>
      <c r="H1555" s="25"/>
      <c r="I1555" s="28"/>
      <c r="J1555" s="26" t="n">
        <v>2002</v>
      </c>
    </row>
    <row r="1556" customFormat="false" ht="12.75" hidden="false" customHeight="false" outlineLevel="0" collapsed="false">
      <c r="A1556" s="5" t="n">
        <v>405</v>
      </c>
      <c r="B1556" s="15" t="s">
        <v>4644</v>
      </c>
      <c r="C1556" s="6" t="s">
        <v>4645</v>
      </c>
      <c r="D1556" s="6" t="s">
        <v>4646</v>
      </c>
      <c r="E1556" s="7" t="s">
        <v>4647</v>
      </c>
      <c r="F1556" s="15" t="s">
        <v>44</v>
      </c>
      <c r="G1556" s="8" t="n">
        <v>0.0631944444444444</v>
      </c>
      <c r="H1556" s="6" t="s">
        <v>13</v>
      </c>
      <c r="I1556" s="6" t="s">
        <v>26</v>
      </c>
      <c r="J1556" s="7"/>
    </row>
    <row r="1557" customFormat="false" ht="12.75" hidden="false" customHeight="false" outlineLevel="0" collapsed="false">
      <c r="A1557" s="5" t="n">
        <v>1255</v>
      </c>
      <c r="B1557" s="34" t="s">
        <v>4648</v>
      </c>
      <c r="C1557" s="34"/>
      <c r="D1557" s="34"/>
      <c r="E1557" s="39" t="s">
        <v>47</v>
      </c>
      <c r="F1557" s="34" t="s">
        <v>538</v>
      </c>
      <c r="G1557" s="37" t="n">
        <v>0.0784722222222222</v>
      </c>
      <c r="H1557" s="34"/>
      <c r="I1557" s="38"/>
      <c r="J1557" s="39"/>
    </row>
    <row r="1558" customFormat="false" ht="12.75" hidden="false" customHeight="false" outlineLevel="0" collapsed="false">
      <c r="A1558" s="5" t="n">
        <v>161</v>
      </c>
      <c r="B1558" s="14" t="s">
        <v>4649</v>
      </c>
      <c r="C1558" s="14" t="s">
        <v>4650</v>
      </c>
      <c r="D1558" s="14" t="s">
        <v>1337</v>
      </c>
      <c r="E1558" s="18" t="s">
        <v>54</v>
      </c>
      <c r="F1558" s="14" t="s">
        <v>62</v>
      </c>
      <c r="G1558" s="19" t="n">
        <v>0.0736111111111111</v>
      </c>
      <c r="H1558" s="14" t="s">
        <v>19</v>
      </c>
      <c r="I1558" s="14" t="s">
        <v>14</v>
      </c>
      <c r="J1558" s="7" t="n">
        <v>2000</v>
      </c>
    </row>
    <row r="1559" customFormat="false" ht="12.75" hidden="false" customHeight="false" outlineLevel="0" collapsed="false">
      <c r="A1559" s="24" t="n">
        <v>1342</v>
      </c>
      <c r="B1559" s="119" t="s">
        <v>4651</v>
      </c>
      <c r="C1559" s="25" t="s">
        <v>4652</v>
      </c>
      <c r="D1559" s="25" t="s">
        <v>4653</v>
      </c>
      <c r="E1559" s="26" t="s">
        <v>105</v>
      </c>
      <c r="F1559" s="25" t="s">
        <v>79</v>
      </c>
      <c r="G1559" s="27" t="n">
        <v>0.0756944444444444</v>
      </c>
      <c r="H1559" s="25"/>
      <c r="I1559" s="28" t="s">
        <v>20</v>
      </c>
      <c r="J1559" s="26" t="n">
        <v>2000</v>
      </c>
    </row>
    <row r="1560" customFormat="false" ht="12.75" hidden="false" customHeight="false" outlineLevel="0" collapsed="false">
      <c r="A1560" s="24" t="n">
        <v>1680</v>
      </c>
      <c r="B1560" s="25" t="s">
        <v>4654</v>
      </c>
      <c r="C1560" s="25" t="s">
        <v>4655</v>
      </c>
      <c r="D1560" s="25" t="s">
        <v>4656</v>
      </c>
      <c r="E1560" s="31" t="s">
        <v>2589</v>
      </c>
      <c r="F1560" s="28" t="s">
        <v>282</v>
      </c>
      <c r="G1560" s="27" t="n">
        <v>0.0666666666666667</v>
      </c>
      <c r="H1560" s="122" t="s">
        <v>112</v>
      </c>
      <c r="I1560" s="28" t="s">
        <v>161</v>
      </c>
      <c r="J1560" s="26" t="n">
        <v>2001</v>
      </c>
    </row>
    <row r="1561" customFormat="false" ht="12.75" hidden="false" customHeight="false" outlineLevel="0" collapsed="false">
      <c r="A1561" s="5" t="n">
        <v>167</v>
      </c>
      <c r="B1561" s="14" t="s">
        <v>4657</v>
      </c>
      <c r="C1561" s="14" t="s">
        <v>4658</v>
      </c>
      <c r="D1561" s="14" t="s">
        <v>596</v>
      </c>
      <c r="E1561" s="18" t="s">
        <v>221</v>
      </c>
      <c r="F1561" s="14" t="s">
        <v>101</v>
      </c>
      <c r="G1561" s="19" t="n">
        <v>0.0895833333333333</v>
      </c>
      <c r="H1561" s="14" t="s">
        <v>19</v>
      </c>
      <c r="I1561" s="14" t="s">
        <v>161</v>
      </c>
      <c r="J1561" s="7" t="n">
        <v>2000</v>
      </c>
    </row>
    <row r="1562" customFormat="false" ht="12.75" hidden="false" customHeight="false" outlineLevel="0" collapsed="false">
      <c r="A1562" s="5" t="n">
        <v>147</v>
      </c>
      <c r="B1562" s="14" t="s">
        <v>4659</v>
      </c>
      <c r="C1562" s="14" t="s">
        <v>4660</v>
      </c>
      <c r="D1562" s="14" t="s">
        <v>4661</v>
      </c>
      <c r="E1562" s="18" t="s">
        <v>4662</v>
      </c>
      <c r="F1562" s="14" t="s">
        <v>62</v>
      </c>
      <c r="G1562" s="19" t="n">
        <v>0.0875</v>
      </c>
      <c r="H1562" s="14" t="s">
        <v>112</v>
      </c>
      <c r="I1562" s="14" t="s">
        <v>14</v>
      </c>
      <c r="J1562" s="7" t="n">
        <v>2001</v>
      </c>
    </row>
    <row r="1563" customFormat="false" ht="12.75" hidden="false" customHeight="false" outlineLevel="0" collapsed="false">
      <c r="A1563" s="5" t="n">
        <v>692</v>
      </c>
      <c r="B1563" s="29" t="s">
        <v>4663</v>
      </c>
      <c r="C1563" s="43" t="s">
        <v>4664</v>
      </c>
      <c r="D1563" s="43"/>
      <c r="E1563" s="16" t="s">
        <v>1122</v>
      </c>
      <c r="F1563" s="43" t="s">
        <v>4665</v>
      </c>
      <c r="G1563" s="17" t="n">
        <v>0.0590277777777778</v>
      </c>
      <c r="H1563" s="43"/>
      <c r="I1563" s="15" t="s">
        <v>14</v>
      </c>
      <c r="J1563" s="7"/>
    </row>
    <row r="1564" customFormat="false" ht="12.75" hidden="false" customHeight="false" outlineLevel="0" collapsed="false">
      <c r="A1564" s="24" t="n">
        <v>1376</v>
      </c>
      <c r="B1564" s="25" t="s">
        <v>4666</v>
      </c>
      <c r="C1564" s="86" t="s">
        <v>4667</v>
      </c>
      <c r="D1564" s="65"/>
      <c r="E1564" s="87" t="s">
        <v>397</v>
      </c>
      <c r="F1564" s="88" t="s">
        <v>2188</v>
      </c>
      <c r="G1564" s="89" t="s">
        <v>1233</v>
      </c>
      <c r="H1564" s="65"/>
      <c r="I1564" s="88" t="s">
        <v>14</v>
      </c>
      <c r="J1564" s="90" t="n">
        <v>2002</v>
      </c>
    </row>
    <row r="1565" customFormat="false" ht="12.75" hidden="false" customHeight="false" outlineLevel="0" collapsed="false">
      <c r="A1565" s="5" t="n">
        <v>518</v>
      </c>
      <c r="B1565" s="29" t="s">
        <v>4668</v>
      </c>
      <c r="C1565" s="20" t="s">
        <v>1216</v>
      </c>
      <c r="D1565" s="20"/>
      <c r="E1565" s="16" t="s">
        <v>1217</v>
      </c>
      <c r="F1565" s="15" t="s">
        <v>379</v>
      </c>
      <c r="G1565" s="17" t="n">
        <v>0.0770833333333333</v>
      </c>
      <c r="H1565" s="15"/>
      <c r="I1565" s="15" t="s">
        <v>14</v>
      </c>
      <c r="J1565" s="7" t="n">
        <v>1999</v>
      </c>
    </row>
    <row r="1566" customFormat="false" ht="12.75" hidden="false" customHeight="false" outlineLevel="0" collapsed="false">
      <c r="A1566" s="24" t="n">
        <v>2105</v>
      </c>
      <c r="B1566" s="11" t="s">
        <v>4669</v>
      </c>
      <c r="C1566" s="25" t="s">
        <v>4670</v>
      </c>
      <c r="D1566" s="25" t="s">
        <v>4671</v>
      </c>
      <c r="E1566" s="12" t="s">
        <v>4672</v>
      </c>
      <c r="F1566" s="25" t="s">
        <v>332</v>
      </c>
      <c r="G1566" s="12" t="s">
        <v>1315</v>
      </c>
      <c r="H1566" s="25" t="s">
        <v>112</v>
      </c>
      <c r="I1566" s="28" t="s">
        <v>14</v>
      </c>
      <c r="J1566" s="26" t="n">
        <v>1977</v>
      </c>
    </row>
    <row r="1567" customFormat="false" ht="12.75" hidden="false" customHeight="false" outlineLevel="0" collapsed="false">
      <c r="A1567" s="24" t="n">
        <v>437</v>
      </c>
      <c r="B1567" s="6" t="s">
        <v>4673</v>
      </c>
      <c r="C1567" s="6" t="s">
        <v>4674</v>
      </c>
      <c r="D1567" s="6" t="s">
        <v>4245</v>
      </c>
      <c r="E1567" s="7" t="s">
        <v>548</v>
      </c>
      <c r="F1567" s="15" t="s">
        <v>62</v>
      </c>
      <c r="G1567" s="8" t="n">
        <v>0.101388888888889</v>
      </c>
      <c r="H1567" s="6" t="s">
        <v>112</v>
      </c>
      <c r="I1567" s="6" t="s">
        <v>132</v>
      </c>
      <c r="J1567" s="7" t="n">
        <v>1986</v>
      </c>
    </row>
    <row r="1568" customFormat="false" ht="12.75" hidden="false" customHeight="false" outlineLevel="0" collapsed="false">
      <c r="A1568" s="24" t="n">
        <v>1533</v>
      </c>
      <c r="B1568" s="25" t="s">
        <v>4675</v>
      </c>
      <c r="C1568" s="6" t="s">
        <v>4676</v>
      </c>
      <c r="D1568" s="6" t="s">
        <v>4245</v>
      </c>
      <c r="E1568" s="26" t="s">
        <v>760</v>
      </c>
      <c r="F1568" s="25" t="s">
        <v>4677</v>
      </c>
      <c r="G1568" s="27" t="n">
        <v>0.104166666666667</v>
      </c>
      <c r="H1568" s="73" t="s">
        <v>692</v>
      </c>
      <c r="I1568" s="28" t="s">
        <v>132</v>
      </c>
      <c r="J1568" s="26" t="n">
        <v>1986</v>
      </c>
    </row>
    <row r="1569" customFormat="false" ht="12.75" hidden="false" customHeight="false" outlineLevel="0" collapsed="false">
      <c r="A1569" s="24" t="n">
        <v>1535</v>
      </c>
      <c r="B1569" s="25" t="s">
        <v>4678</v>
      </c>
      <c r="C1569" s="14" t="s">
        <v>4679</v>
      </c>
      <c r="D1569" s="14" t="s">
        <v>391</v>
      </c>
      <c r="E1569" s="26" t="s">
        <v>687</v>
      </c>
      <c r="F1569" s="25" t="s">
        <v>4680</v>
      </c>
      <c r="G1569" s="27" t="n">
        <v>0.0743055555555556</v>
      </c>
      <c r="H1569" s="73" t="s">
        <v>692</v>
      </c>
      <c r="I1569" s="28" t="s">
        <v>132</v>
      </c>
      <c r="J1569" s="26" t="n">
        <v>1997</v>
      </c>
    </row>
    <row r="1570" customFormat="false" ht="12.75" hidden="false" customHeight="false" outlineLevel="0" collapsed="false">
      <c r="A1570" s="24" t="n">
        <v>436</v>
      </c>
      <c r="B1570" s="6" t="s">
        <v>4681</v>
      </c>
      <c r="C1570" s="6" t="s">
        <v>4682</v>
      </c>
      <c r="D1570" s="6" t="s">
        <v>164</v>
      </c>
      <c r="E1570" s="7" t="s">
        <v>96</v>
      </c>
      <c r="F1570" s="15" t="s">
        <v>62</v>
      </c>
      <c r="G1570" s="8" t="n">
        <v>0.0798611111111111</v>
      </c>
      <c r="H1570" s="6" t="s">
        <v>19</v>
      </c>
      <c r="I1570" s="6" t="s">
        <v>132</v>
      </c>
      <c r="J1570" s="7" t="n">
        <v>1979</v>
      </c>
    </row>
    <row r="1571" customFormat="false" ht="12.75" hidden="false" customHeight="false" outlineLevel="0" collapsed="false">
      <c r="A1571" s="24" t="n">
        <v>920</v>
      </c>
      <c r="B1571" s="25" t="s">
        <v>4681</v>
      </c>
      <c r="C1571" s="25" t="s">
        <v>4683</v>
      </c>
      <c r="D1571" s="25" t="s">
        <v>4684</v>
      </c>
      <c r="E1571" s="26" t="s">
        <v>117</v>
      </c>
      <c r="F1571" s="25" t="s">
        <v>622</v>
      </c>
      <c r="G1571" s="27" t="n">
        <v>0.0590277777777778</v>
      </c>
      <c r="H1571" s="25" t="s">
        <v>93</v>
      </c>
      <c r="I1571" s="28" t="s">
        <v>132</v>
      </c>
      <c r="J1571" s="26" t="n">
        <v>2002</v>
      </c>
    </row>
    <row r="1572" customFormat="false" ht="12.75" hidden="false" customHeight="false" outlineLevel="0" collapsed="false">
      <c r="A1572" s="24" t="n">
        <v>1532</v>
      </c>
      <c r="B1572" s="25" t="s">
        <v>4685</v>
      </c>
      <c r="C1572" s="6" t="s">
        <v>4682</v>
      </c>
      <c r="D1572" s="6" t="s">
        <v>164</v>
      </c>
      <c r="E1572" s="26" t="s">
        <v>2433</v>
      </c>
      <c r="F1572" s="25" t="s">
        <v>379</v>
      </c>
      <c r="G1572" s="27" t="n">
        <v>0.0784722222222222</v>
      </c>
      <c r="H1572" s="73" t="s">
        <v>692</v>
      </c>
      <c r="I1572" s="28" t="s">
        <v>132</v>
      </c>
      <c r="J1572" s="26" t="n">
        <v>1979</v>
      </c>
    </row>
    <row r="1573" customFormat="false" ht="12.75" hidden="false" customHeight="false" outlineLevel="0" collapsed="false">
      <c r="A1573" s="24" t="n">
        <v>438</v>
      </c>
      <c r="B1573" s="6" t="s">
        <v>4686</v>
      </c>
      <c r="C1573" s="6" t="s">
        <v>4687</v>
      </c>
      <c r="D1573" s="6" t="s">
        <v>812</v>
      </c>
      <c r="E1573" s="7" t="s">
        <v>91</v>
      </c>
      <c r="F1573" s="15" t="s">
        <v>128</v>
      </c>
      <c r="G1573" s="8" t="n">
        <v>0.0763888888888889</v>
      </c>
      <c r="H1573" s="6" t="s">
        <v>93</v>
      </c>
      <c r="I1573" s="6" t="s">
        <v>132</v>
      </c>
      <c r="J1573" s="7" t="n">
        <v>1992</v>
      </c>
    </row>
    <row r="1574" customFormat="false" ht="12.75" hidden="false" customHeight="false" outlineLevel="0" collapsed="false">
      <c r="A1574" s="24" t="n">
        <v>1534</v>
      </c>
      <c r="B1574" s="25" t="s">
        <v>4688</v>
      </c>
      <c r="C1574" s="6" t="s">
        <v>4687</v>
      </c>
      <c r="D1574" s="6" t="s">
        <v>812</v>
      </c>
      <c r="E1574" s="26" t="s">
        <v>151</v>
      </c>
      <c r="F1574" s="25" t="s">
        <v>4680</v>
      </c>
      <c r="G1574" s="27" t="n">
        <v>0.0756944444444444</v>
      </c>
      <c r="H1574" s="73" t="s">
        <v>692</v>
      </c>
      <c r="I1574" s="28" t="s">
        <v>132</v>
      </c>
      <c r="J1574" s="26" t="n">
        <v>1992</v>
      </c>
    </row>
    <row r="1575" customFormat="false" ht="12.75" hidden="false" customHeight="false" outlineLevel="0" collapsed="false">
      <c r="A1575" s="5" t="n">
        <v>66</v>
      </c>
      <c r="B1575" s="14" t="s">
        <v>4689</v>
      </c>
      <c r="C1575" s="14" t="s">
        <v>4679</v>
      </c>
      <c r="D1575" s="14" t="s">
        <v>391</v>
      </c>
      <c r="E1575" s="18" t="s">
        <v>54</v>
      </c>
      <c r="F1575" s="14" t="s">
        <v>62</v>
      </c>
      <c r="G1575" s="19" t="n">
        <v>0.0756944444444444</v>
      </c>
      <c r="H1575" s="14" t="s">
        <v>19</v>
      </c>
      <c r="I1575" s="14" t="s">
        <v>132</v>
      </c>
      <c r="J1575" s="7" t="n">
        <v>1997</v>
      </c>
    </row>
    <row r="1576" customFormat="false" ht="12.75" hidden="false" customHeight="false" outlineLevel="0" collapsed="false">
      <c r="A1576" s="5" t="n">
        <v>62</v>
      </c>
      <c r="B1576" s="14" t="s">
        <v>4690</v>
      </c>
      <c r="C1576" s="14" t="s">
        <v>3295</v>
      </c>
      <c r="D1576" s="14" t="s">
        <v>4691</v>
      </c>
      <c r="E1576" s="18" t="s">
        <v>290</v>
      </c>
      <c r="F1576" s="14" t="s">
        <v>205</v>
      </c>
      <c r="G1576" s="19" t="n">
        <v>0.0736111111111111</v>
      </c>
      <c r="H1576" s="23" t="s">
        <v>106</v>
      </c>
      <c r="I1576" s="14" t="s">
        <v>201</v>
      </c>
      <c r="J1576" s="7" t="n">
        <v>2000</v>
      </c>
    </row>
    <row r="1577" customFormat="false" ht="12.75" hidden="false" customHeight="false" outlineLevel="0" collapsed="false">
      <c r="A1577" s="9" t="n">
        <v>2001</v>
      </c>
      <c r="B1577" s="11" t="s">
        <v>4692</v>
      </c>
      <c r="C1577" s="11" t="s">
        <v>4693</v>
      </c>
      <c r="D1577" s="11" t="s">
        <v>4694</v>
      </c>
      <c r="E1577" s="12" t="s">
        <v>4695</v>
      </c>
      <c r="F1577" s="11" t="s">
        <v>553</v>
      </c>
      <c r="G1577" s="13" t="n">
        <v>0.0638888888888889</v>
      </c>
      <c r="H1577" s="14" t="s">
        <v>19</v>
      </c>
      <c r="I1577" s="11" t="s">
        <v>14</v>
      </c>
      <c r="J1577" s="12" t="n">
        <v>2003</v>
      </c>
    </row>
    <row r="1578" customFormat="false" ht="12.75" hidden="false" customHeight="false" outlineLevel="0" collapsed="false">
      <c r="A1578" s="5" t="n">
        <v>200</v>
      </c>
      <c r="B1578" s="14" t="s">
        <v>4696</v>
      </c>
      <c r="C1578" s="14" t="s">
        <v>4697</v>
      </c>
      <c r="D1578" s="14" t="s">
        <v>4698</v>
      </c>
      <c r="E1578" s="18" t="s">
        <v>54</v>
      </c>
      <c r="F1578" s="14" t="s">
        <v>62</v>
      </c>
      <c r="G1578" s="19" t="n">
        <v>0.0868055555555556</v>
      </c>
      <c r="H1578" s="14" t="s">
        <v>19</v>
      </c>
      <c r="I1578" s="14" t="s">
        <v>26</v>
      </c>
      <c r="J1578" s="7" t="n">
        <v>1997</v>
      </c>
    </row>
    <row r="1579" customFormat="false" ht="12.75" hidden="false" customHeight="false" outlineLevel="0" collapsed="false">
      <c r="A1579" s="5" t="n">
        <v>201</v>
      </c>
      <c r="B1579" s="14" t="s">
        <v>4699</v>
      </c>
      <c r="C1579" s="14"/>
      <c r="D1579" s="14"/>
      <c r="E1579" s="18" t="s">
        <v>4700</v>
      </c>
      <c r="F1579" s="14" t="s">
        <v>62</v>
      </c>
      <c r="G1579" s="19" t="n">
        <v>0.0680555555555556</v>
      </c>
      <c r="H1579" s="14" t="s">
        <v>19</v>
      </c>
      <c r="I1579" s="14" t="s">
        <v>1001</v>
      </c>
      <c r="J1579" s="7"/>
    </row>
    <row r="1580" customFormat="false" ht="12.75" hidden="false" customHeight="false" outlineLevel="0" collapsed="false">
      <c r="A1580" s="24" t="n">
        <v>1839</v>
      </c>
      <c r="B1580" s="25" t="s">
        <v>4701</v>
      </c>
      <c r="C1580" s="25" t="s">
        <v>4702</v>
      </c>
      <c r="D1580" s="25" t="s">
        <v>4703</v>
      </c>
      <c r="E1580" s="26" t="s">
        <v>4299</v>
      </c>
      <c r="F1580" s="25" t="s">
        <v>615</v>
      </c>
      <c r="G1580" s="27" t="n">
        <v>0.0791666666666667</v>
      </c>
      <c r="H1580" s="25" t="s">
        <v>13</v>
      </c>
      <c r="I1580" s="28"/>
      <c r="J1580" s="26" t="n">
        <v>2003</v>
      </c>
    </row>
    <row r="1581" customFormat="false" ht="12.75" hidden="false" customHeight="false" outlineLevel="0" collapsed="false">
      <c r="A1581" s="5" t="n">
        <v>487</v>
      </c>
      <c r="B1581" s="29" t="s">
        <v>4704</v>
      </c>
      <c r="C1581" s="20" t="s">
        <v>4705</v>
      </c>
      <c r="D1581" s="20" t="s">
        <v>4706</v>
      </c>
      <c r="E1581" s="16" t="s">
        <v>4707</v>
      </c>
      <c r="F1581" s="15" t="s">
        <v>44</v>
      </c>
      <c r="G1581" s="17" t="n">
        <v>0.0694444444444444</v>
      </c>
      <c r="H1581" s="15" t="s">
        <v>112</v>
      </c>
      <c r="I1581" s="15" t="s">
        <v>26</v>
      </c>
      <c r="J1581" s="7" t="n">
        <v>2000</v>
      </c>
    </row>
    <row r="1582" customFormat="false" ht="12.75" hidden="false" customHeight="false" outlineLevel="0" collapsed="false">
      <c r="A1582" s="24" t="n">
        <v>1820</v>
      </c>
      <c r="B1582" s="25" t="s">
        <v>4708</v>
      </c>
      <c r="C1582" s="25" t="s">
        <v>4709</v>
      </c>
      <c r="D1582" s="25" t="s">
        <v>3282</v>
      </c>
      <c r="E1582" s="26" t="s">
        <v>4710</v>
      </c>
      <c r="F1582" s="25" t="s">
        <v>286</v>
      </c>
      <c r="G1582" s="27" t="n">
        <v>0.0604166666666667</v>
      </c>
      <c r="H1582" s="25" t="s">
        <v>13</v>
      </c>
      <c r="I1582" s="28"/>
      <c r="J1582" s="26" t="n">
        <v>2000</v>
      </c>
    </row>
    <row r="1583" customFormat="false" ht="12.75" hidden="false" customHeight="false" outlineLevel="0" collapsed="false">
      <c r="A1583" s="5" t="n">
        <v>19</v>
      </c>
      <c r="B1583" s="14" t="s">
        <v>4711</v>
      </c>
      <c r="C1583" s="14" t="s">
        <v>4712</v>
      </c>
      <c r="D1583" s="14" t="s">
        <v>4473</v>
      </c>
      <c r="E1583" s="18" t="s">
        <v>1313</v>
      </c>
      <c r="F1583" s="14" t="s">
        <v>62</v>
      </c>
      <c r="G1583" s="19" t="n">
        <v>0.0680555555555556</v>
      </c>
      <c r="H1583" s="14" t="s">
        <v>19</v>
      </c>
      <c r="I1583" s="14" t="s">
        <v>26</v>
      </c>
      <c r="J1583" s="7" t="n">
        <v>2000</v>
      </c>
    </row>
    <row r="1584" customFormat="false" ht="12.75" hidden="false" customHeight="false" outlineLevel="0" collapsed="false">
      <c r="A1584" s="5" t="n">
        <v>31</v>
      </c>
      <c r="B1584" s="14" t="s">
        <v>4713</v>
      </c>
      <c r="C1584" s="14" t="s">
        <v>4714</v>
      </c>
      <c r="D1584" s="14" t="s">
        <v>4715</v>
      </c>
      <c r="E1584" s="18" t="s">
        <v>4716</v>
      </c>
      <c r="F1584" s="14" t="s">
        <v>332</v>
      </c>
      <c r="G1584" s="19" t="n">
        <v>0.0708333333333333</v>
      </c>
      <c r="H1584" s="23" t="s">
        <v>106</v>
      </c>
      <c r="I1584" s="14" t="s">
        <v>161</v>
      </c>
      <c r="J1584" s="7"/>
    </row>
    <row r="1585" customFormat="false" ht="12.75" hidden="false" customHeight="false" outlineLevel="0" collapsed="false">
      <c r="A1585" s="5" t="n">
        <v>1093</v>
      </c>
      <c r="B1585" s="14" t="s">
        <v>4717</v>
      </c>
      <c r="C1585" s="14" t="s">
        <v>4718</v>
      </c>
      <c r="D1585" s="34"/>
      <c r="E1585" s="18" t="s">
        <v>11</v>
      </c>
      <c r="F1585" s="14" t="s">
        <v>1177</v>
      </c>
      <c r="G1585" s="19" t="n">
        <v>0.0736111111111111</v>
      </c>
      <c r="H1585" s="34"/>
      <c r="I1585" s="56" t="s">
        <v>161</v>
      </c>
      <c r="J1585" s="39"/>
    </row>
    <row r="1586" customFormat="false" ht="12.75" hidden="false" customHeight="false" outlineLevel="0" collapsed="false">
      <c r="A1586" s="24" t="n">
        <v>1501</v>
      </c>
      <c r="B1586" s="25" t="s">
        <v>4719</v>
      </c>
      <c r="C1586" s="25"/>
      <c r="D1586" s="25"/>
      <c r="E1586" s="26" t="s">
        <v>4720</v>
      </c>
      <c r="F1586" s="25" t="s">
        <v>44</v>
      </c>
      <c r="G1586" s="27" t="n">
        <v>0.0638888888888889</v>
      </c>
      <c r="H1586" s="25" t="s">
        <v>112</v>
      </c>
      <c r="I1586" s="28"/>
      <c r="J1586" s="26"/>
    </row>
    <row r="1587" customFormat="false" ht="12.75" hidden="false" customHeight="false" outlineLevel="0" collapsed="false">
      <c r="A1587" s="5" t="n">
        <v>1219</v>
      </c>
      <c r="B1587" s="34" t="s">
        <v>4721</v>
      </c>
      <c r="C1587" s="34" t="s">
        <v>4722</v>
      </c>
      <c r="D1587" s="34" t="s">
        <v>4723</v>
      </c>
      <c r="E1587" s="39" t="s">
        <v>4724</v>
      </c>
      <c r="F1587" s="34" t="s">
        <v>189</v>
      </c>
      <c r="G1587" s="37" t="n">
        <v>0.0861111111111111</v>
      </c>
      <c r="H1587" s="25" t="s">
        <v>13</v>
      </c>
      <c r="I1587" s="38" t="s">
        <v>26</v>
      </c>
      <c r="J1587" s="39" t="n">
        <v>1999</v>
      </c>
    </row>
    <row r="1588" customFormat="false" ht="12.75" hidden="false" customHeight="false" outlineLevel="0" collapsed="false">
      <c r="A1588" s="5" t="n">
        <v>786</v>
      </c>
      <c r="B1588" s="22" t="s">
        <v>4725</v>
      </c>
      <c r="C1588" s="22"/>
      <c r="D1588" s="22"/>
      <c r="E1588" s="7" t="s">
        <v>11</v>
      </c>
      <c r="F1588" s="22" t="s">
        <v>160</v>
      </c>
      <c r="G1588" s="8" t="n">
        <v>0.0583333333333333</v>
      </c>
      <c r="H1588" s="22" t="s">
        <v>93</v>
      </c>
      <c r="I1588" s="6"/>
      <c r="J1588" s="7"/>
    </row>
    <row r="1589" customFormat="false" ht="12.75" hidden="false" customHeight="false" outlineLevel="0" collapsed="false">
      <c r="A1589" s="24" t="n">
        <v>1561</v>
      </c>
      <c r="B1589" s="25" t="s">
        <v>4726</v>
      </c>
      <c r="C1589" s="25" t="s">
        <v>4727</v>
      </c>
      <c r="D1589" s="25" t="s">
        <v>4728</v>
      </c>
      <c r="E1589" s="26" t="s">
        <v>727</v>
      </c>
      <c r="F1589" s="25" t="s">
        <v>205</v>
      </c>
      <c r="G1589" s="27" t="n">
        <v>0.0604166666666667</v>
      </c>
      <c r="H1589" s="25" t="s">
        <v>13</v>
      </c>
      <c r="I1589" s="28"/>
      <c r="J1589" s="26" t="n">
        <v>2001</v>
      </c>
    </row>
    <row r="1590" customFormat="false" ht="12.75" hidden="false" customHeight="false" outlineLevel="0" collapsed="false">
      <c r="A1590" s="24" t="n">
        <v>1814</v>
      </c>
      <c r="B1590" s="14" t="s">
        <v>4729</v>
      </c>
      <c r="C1590" s="14" t="s">
        <v>2661</v>
      </c>
      <c r="D1590" s="34" t="s">
        <v>2662</v>
      </c>
      <c r="E1590" s="18" t="s">
        <v>4730</v>
      </c>
      <c r="F1590" s="14" t="s">
        <v>4634</v>
      </c>
      <c r="G1590" s="19" t="n">
        <v>0.0902777777777778</v>
      </c>
      <c r="H1590" s="74" t="s">
        <v>692</v>
      </c>
      <c r="I1590" s="14" t="s">
        <v>132</v>
      </c>
      <c r="J1590" s="7" t="n">
        <v>2002</v>
      </c>
    </row>
    <row r="1591" customFormat="false" ht="12.75" hidden="false" customHeight="false" outlineLevel="0" collapsed="false">
      <c r="A1591" s="5" t="n">
        <v>202</v>
      </c>
      <c r="B1591" s="14" t="s">
        <v>4731</v>
      </c>
      <c r="C1591" s="14" t="s">
        <v>4732</v>
      </c>
      <c r="D1591" s="14" t="s">
        <v>4733</v>
      </c>
      <c r="E1591" s="18" t="s">
        <v>54</v>
      </c>
      <c r="F1591" s="14" t="s">
        <v>128</v>
      </c>
      <c r="G1591" s="19" t="n">
        <v>0.0840277777777778</v>
      </c>
      <c r="H1591" s="14" t="s">
        <v>19</v>
      </c>
      <c r="I1591" s="14" t="s">
        <v>201</v>
      </c>
      <c r="J1591" s="7" t="n">
        <v>2000</v>
      </c>
    </row>
    <row r="1592" customFormat="false" ht="12.75" hidden="false" customHeight="false" outlineLevel="0" collapsed="false">
      <c r="A1592" s="24" t="n">
        <v>2118</v>
      </c>
      <c r="B1592" s="11" t="s">
        <v>4734</v>
      </c>
      <c r="C1592" s="25" t="s">
        <v>4735</v>
      </c>
      <c r="D1592" s="25" t="s">
        <v>4736</v>
      </c>
      <c r="E1592" s="12" t="s">
        <v>54</v>
      </c>
      <c r="F1592" s="25" t="s">
        <v>189</v>
      </c>
      <c r="G1592" s="12" t="s">
        <v>554</v>
      </c>
      <c r="H1592" s="22" t="s">
        <v>13</v>
      </c>
      <c r="I1592" s="28" t="s">
        <v>161</v>
      </c>
      <c r="J1592" s="26" t="n">
        <v>1996</v>
      </c>
    </row>
    <row r="1593" customFormat="false" ht="21" hidden="false" customHeight="false" outlineLevel="0" collapsed="false">
      <c r="A1593" s="24" t="n">
        <v>284</v>
      </c>
      <c r="B1593" s="84" t="s">
        <v>4737</v>
      </c>
      <c r="C1593" s="84" t="s">
        <v>4738</v>
      </c>
      <c r="D1593" s="84" t="s">
        <v>4739</v>
      </c>
      <c r="E1593" s="101" t="s">
        <v>552</v>
      </c>
      <c r="F1593" s="14" t="s">
        <v>160</v>
      </c>
      <c r="G1593" s="112" t="n">
        <v>0.0597222222222222</v>
      </c>
      <c r="H1593" s="14" t="s">
        <v>670</v>
      </c>
      <c r="I1593" s="84" t="s">
        <v>147</v>
      </c>
      <c r="J1593" s="7"/>
    </row>
    <row r="1594" customFormat="false" ht="12.75" hidden="false" customHeight="false" outlineLevel="0" collapsed="false">
      <c r="A1594" s="24" t="n">
        <v>1487</v>
      </c>
      <c r="B1594" s="25" t="s">
        <v>4740</v>
      </c>
      <c r="C1594" s="25" t="s">
        <v>4741</v>
      </c>
      <c r="D1594" s="25" t="s">
        <v>4215</v>
      </c>
      <c r="E1594" s="26" t="s">
        <v>110</v>
      </c>
      <c r="F1594" s="25" t="s">
        <v>44</v>
      </c>
      <c r="G1594" s="27" t="n">
        <v>0.0881944444444445</v>
      </c>
      <c r="H1594" s="25" t="s">
        <v>112</v>
      </c>
      <c r="I1594" s="28"/>
      <c r="J1594" s="26" t="n">
        <v>1996</v>
      </c>
    </row>
    <row r="1595" customFormat="false" ht="12.75" hidden="false" customHeight="false" outlineLevel="0" collapsed="false">
      <c r="A1595" s="5" t="n">
        <v>497</v>
      </c>
      <c r="B1595" s="29" t="s">
        <v>4742</v>
      </c>
      <c r="C1595" s="15" t="s">
        <v>4743</v>
      </c>
      <c r="D1595" s="15"/>
      <c r="E1595" s="16" t="s">
        <v>117</v>
      </c>
      <c r="F1595" s="15" t="s">
        <v>917</v>
      </c>
      <c r="G1595" s="17" t="n">
        <v>0.0791666666666667</v>
      </c>
      <c r="H1595" s="15"/>
      <c r="I1595" s="15" t="s">
        <v>14</v>
      </c>
      <c r="J1595" s="7"/>
    </row>
    <row r="1596" customFormat="false" ht="12.75" hidden="false" customHeight="false" outlineLevel="0" collapsed="false">
      <c r="A1596" s="5" t="n">
        <v>881</v>
      </c>
      <c r="B1596" s="15" t="s">
        <v>4744</v>
      </c>
      <c r="C1596" s="15" t="s">
        <v>4745</v>
      </c>
      <c r="D1596" s="15"/>
      <c r="E1596" s="16" t="s">
        <v>3602</v>
      </c>
      <c r="F1596" s="15" t="s">
        <v>1914</v>
      </c>
      <c r="G1596" s="17" t="n">
        <v>0.0680555555555556</v>
      </c>
      <c r="H1596" s="15" t="s">
        <v>19</v>
      </c>
      <c r="I1596" s="15"/>
      <c r="J1596" s="16"/>
    </row>
    <row r="1597" customFormat="false" ht="12.75" hidden="false" customHeight="false" outlineLevel="0" collapsed="false">
      <c r="A1597" s="30" t="n">
        <v>2444</v>
      </c>
      <c r="B1597" s="25" t="s">
        <v>4746</v>
      </c>
      <c r="C1597" s="25" t="s">
        <v>4747</v>
      </c>
      <c r="D1597" s="25" t="s">
        <v>4748</v>
      </c>
      <c r="E1597" s="31" t="s">
        <v>687</v>
      </c>
      <c r="F1597" s="25" t="s">
        <v>4749</v>
      </c>
      <c r="G1597" s="32" t="n">
        <v>0.0631944444444444</v>
      </c>
      <c r="H1597" s="25" t="s">
        <v>353</v>
      </c>
      <c r="I1597" s="28" t="s">
        <v>26</v>
      </c>
      <c r="J1597" s="26" t="n">
        <v>2004</v>
      </c>
    </row>
    <row r="1598" customFormat="false" ht="12.75" hidden="false" customHeight="false" outlineLevel="0" collapsed="false">
      <c r="A1598" s="24" t="n">
        <v>582</v>
      </c>
      <c r="B1598" s="6" t="s">
        <v>4750</v>
      </c>
      <c r="C1598" s="6" t="s">
        <v>4751</v>
      </c>
      <c r="D1598" s="6"/>
      <c r="E1598" s="7" t="s">
        <v>552</v>
      </c>
      <c r="F1598" s="15" t="s">
        <v>622</v>
      </c>
      <c r="G1598" s="19" t="n">
        <v>0.0854166666666667</v>
      </c>
      <c r="H1598" s="6"/>
      <c r="I1598" s="6" t="s">
        <v>161</v>
      </c>
      <c r="J1598" s="7" t="n">
        <v>2002</v>
      </c>
    </row>
    <row r="1599" customFormat="false" ht="12.75" hidden="false" customHeight="false" outlineLevel="0" collapsed="false">
      <c r="A1599" s="5" t="n">
        <v>1132</v>
      </c>
      <c r="B1599" s="94" t="s">
        <v>4752</v>
      </c>
      <c r="C1599" s="94" t="s">
        <v>4753</v>
      </c>
      <c r="D1599" s="34" t="s">
        <v>3388</v>
      </c>
      <c r="E1599" s="49" t="s">
        <v>96</v>
      </c>
      <c r="F1599" s="34" t="s">
        <v>189</v>
      </c>
      <c r="G1599" s="50" t="n">
        <v>0.0756944444444444</v>
      </c>
      <c r="H1599" s="15" t="s">
        <v>19</v>
      </c>
      <c r="I1599" s="38" t="s">
        <v>14</v>
      </c>
      <c r="J1599" s="95" t="n">
        <v>1985</v>
      </c>
    </row>
    <row r="1600" customFormat="false" ht="21" hidden="false" customHeight="false" outlineLevel="0" collapsed="false">
      <c r="A1600" s="5" t="n">
        <v>178</v>
      </c>
      <c r="B1600" s="14" t="s">
        <v>4754</v>
      </c>
      <c r="C1600" s="14" t="s">
        <v>4755</v>
      </c>
      <c r="D1600" s="14" t="s">
        <v>4756</v>
      </c>
      <c r="E1600" s="18" t="s">
        <v>105</v>
      </c>
      <c r="F1600" s="14" t="s">
        <v>379</v>
      </c>
      <c r="G1600" s="19" t="n">
        <v>0.0590277777777778</v>
      </c>
      <c r="H1600" s="14" t="s">
        <v>13</v>
      </c>
      <c r="I1600" s="14" t="s">
        <v>113</v>
      </c>
      <c r="J1600" s="7" t="n">
        <v>2001</v>
      </c>
    </row>
    <row r="1601" customFormat="false" ht="21" hidden="false" customHeight="false" outlineLevel="0" collapsed="false">
      <c r="A1601" s="24" t="n">
        <v>2038</v>
      </c>
      <c r="B1601" s="25" t="s">
        <v>4757</v>
      </c>
      <c r="C1601" s="25" t="s">
        <v>4755</v>
      </c>
      <c r="D1601" s="14" t="s">
        <v>4756</v>
      </c>
      <c r="E1601" s="26" t="s">
        <v>4758</v>
      </c>
      <c r="F1601" s="25" t="s">
        <v>4759</v>
      </c>
      <c r="G1601" s="27" t="n">
        <v>0.0625</v>
      </c>
      <c r="H1601" s="74" t="s">
        <v>692</v>
      </c>
      <c r="I1601" s="28" t="s">
        <v>113</v>
      </c>
      <c r="J1601" s="26" t="n">
        <v>2001</v>
      </c>
    </row>
    <row r="1602" customFormat="false" ht="12.75" hidden="false" customHeight="false" outlineLevel="0" collapsed="false">
      <c r="A1602" s="24" t="n">
        <v>2022</v>
      </c>
      <c r="B1602" s="25" t="s">
        <v>4760</v>
      </c>
      <c r="C1602" s="25" t="s">
        <v>4761</v>
      </c>
      <c r="D1602" s="25"/>
      <c r="E1602" s="26" t="s">
        <v>4762</v>
      </c>
      <c r="F1602" s="25" t="s">
        <v>152</v>
      </c>
      <c r="G1602" s="27" t="n">
        <v>0.0638888888888889</v>
      </c>
      <c r="H1602" s="22" t="s">
        <v>13</v>
      </c>
      <c r="I1602" s="28" t="s">
        <v>113</v>
      </c>
      <c r="J1602" s="26" t="n">
        <v>2004</v>
      </c>
    </row>
    <row r="1603" customFormat="false" ht="12.75" hidden="false" customHeight="false" outlineLevel="0" collapsed="false">
      <c r="A1603" s="24" t="n">
        <v>977</v>
      </c>
      <c r="B1603" s="34" t="s">
        <v>4763</v>
      </c>
      <c r="C1603" s="34" t="s">
        <v>4764</v>
      </c>
      <c r="D1603" s="34"/>
      <c r="E1603" s="39" t="s">
        <v>4049</v>
      </c>
      <c r="F1603" s="34" t="s">
        <v>189</v>
      </c>
      <c r="G1603" s="27" t="n">
        <v>0.0659722222222222</v>
      </c>
      <c r="H1603" s="25" t="s">
        <v>112</v>
      </c>
      <c r="I1603" s="28"/>
      <c r="J1603" s="26"/>
    </row>
    <row r="1604" customFormat="false" ht="12.75" hidden="false" customHeight="false" outlineLevel="0" collapsed="false">
      <c r="A1604" s="24" t="n">
        <v>1548</v>
      </c>
      <c r="B1604" s="25" t="s">
        <v>4765</v>
      </c>
      <c r="C1604" s="25" t="s">
        <v>4766</v>
      </c>
      <c r="D1604" s="25" t="s">
        <v>1452</v>
      </c>
      <c r="E1604" s="26" t="s">
        <v>687</v>
      </c>
      <c r="F1604" s="25" t="s">
        <v>44</v>
      </c>
      <c r="G1604" s="27" t="n">
        <v>0.0659722222222222</v>
      </c>
      <c r="H1604" s="25" t="s">
        <v>19</v>
      </c>
      <c r="I1604" s="28"/>
      <c r="J1604" s="26" t="n">
        <v>2002</v>
      </c>
    </row>
    <row r="1605" customFormat="false" ht="12.75" hidden="false" customHeight="false" outlineLevel="0" collapsed="false">
      <c r="A1605" s="5" t="n">
        <v>266</v>
      </c>
      <c r="B1605" s="14" t="s">
        <v>4767</v>
      </c>
      <c r="C1605" s="14" t="s">
        <v>4768</v>
      </c>
      <c r="D1605" s="14" t="s">
        <v>4769</v>
      </c>
      <c r="E1605" s="18" t="s">
        <v>837</v>
      </c>
      <c r="F1605" s="14" t="s">
        <v>62</v>
      </c>
      <c r="G1605" s="19" t="n">
        <v>0.0673611111111111</v>
      </c>
      <c r="H1605" s="25" t="s">
        <v>13</v>
      </c>
      <c r="I1605" s="14" t="s">
        <v>26</v>
      </c>
      <c r="J1605" s="7" t="n">
        <v>2001</v>
      </c>
    </row>
    <row r="1606" customFormat="false" ht="12.75" hidden="false" customHeight="false" outlineLevel="0" collapsed="false">
      <c r="A1606" s="24" t="n">
        <v>978</v>
      </c>
      <c r="B1606" s="34" t="s">
        <v>4770</v>
      </c>
      <c r="C1606" s="34" t="s">
        <v>4771</v>
      </c>
      <c r="D1606" s="34"/>
      <c r="E1606" s="39" t="s">
        <v>434</v>
      </c>
      <c r="F1606" s="25"/>
      <c r="G1606" s="26"/>
      <c r="H1606" s="44" t="s">
        <v>106</v>
      </c>
      <c r="I1606" s="28"/>
      <c r="J1606" s="26"/>
    </row>
    <row r="1607" customFormat="false" ht="12.75" hidden="false" customHeight="false" outlineLevel="0" collapsed="false">
      <c r="A1607" s="24" t="n">
        <v>1491</v>
      </c>
      <c r="B1607" s="34" t="s">
        <v>4772</v>
      </c>
      <c r="C1607" s="34" t="s">
        <v>4773</v>
      </c>
      <c r="D1607" s="34" t="s">
        <v>880</v>
      </c>
      <c r="E1607" s="39" t="s">
        <v>178</v>
      </c>
      <c r="F1607" s="34" t="s">
        <v>379</v>
      </c>
      <c r="G1607" s="37" t="n">
        <v>0.0569444444444444</v>
      </c>
      <c r="H1607" s="69" t="s">
        <v>106</v>
      </c>
      <c r="I1607" s="38"/>
      <c r="J1607" s="39" t="n">
        <v>1992</v>
      </c>
    </row>
    <row r="1608" customFormat="false" ht="12.75" hidden="false" customHeight="false" outlineLevel="0" collapsed="false">
      <c r="A1608" s="24" t="n">
        <v>1562</v>
      </c>
      <c r="B1608" s="25" t="s">
        <v>4774</v>
      </c>
      <c r="C1608" s="25" t="s">
        <v>4775</v>
      </c>
      <c r="D1608" s="25" t="s">
        <v>4776</v>
      </c>
      <c r="E1608" s="26" t="s">
        <v>852</v>
      </c>
      <c r="F1608" s="25" t="s">
        <v>62</v>
      </c>
      <c r="G1608" s="27" t="n">
        <v>0.0708333333333333</v>
      </c>
      <c r="H1608" s="25" t="s">
        <v>112</v>
      </c>
      <c r="I1608" s="28" t="s">
        <v>132</v>
      </c>
      <c r="J1608" s="26" t="n">
        <v>2003</v>
      </c>
    </row>
    <row r="1609" customFormat="false" ht="12.75" hidden="false" customHeight="false" outlineLevel="0" collapsed="false">
      <c r="A1609" s="24" t="n">
        <v>2106</v>
      </c>
      <c r="B1609" s="25" t="s">
        <v>4777</v>
      </c>
      <c r="C1609" s="25" t="s">
        <v>4778</v>
      </c>
      <c r="D1609" s="25" t="s">
        <v>4779</v>
      </c>
      <c r="E1609" s="26" t="s">
        <v>4780</v>
      </c>
      <c r="F1609" s="25"/>
      <c r="G1609" s="27" t="n">
        <v>0.0645833333333333</v>
      </c>
      <c r="H1609" s="25" t="s">
        <v>112</v>
      </c>
      <c r="I1609" s="28" t="s">
        <v>132</v>
      </c>
      <c r="J1609" s="26" t="n">
        <v>1999</v>
      </c>
    </row>
    <row r="1610" customFormat="false" ht="12.75" hidden="false" customHeight="false" outlineLevel="0" collapsed="false">
      <c r="A1610" s="5" t="n">
        <v>686</v>
      </c>
      <c r="B1610" s="29" t="s">
        <v>4781</v>
      </c>
      <c r="C1610" s="43" t="s">
        <v>4782</v>
      </c>
      <c r="D1610" s="141"/>
      <c r="E1610" s="16" t="s">
        <v>47</v>
      </c>
      <c r="F1610" s="43" t="s">
        <v>4783</v>
      </c>
      <c r="G1610" s="17" t="n">
        <v>0.0784722222222222</v>
      </c>
      <c r="H1610" s="43"/>
      <c r="I1610" s="15" t="s">
        <v>161</v>
      </c>
      <c r="J1610" s="7"/>
    </row>
    <row r="1611" customFormat="false" ht="12.75" hidden="false" customHeight="false" outlineLevel="0" collapsed="false">
      <c r="A1611" s="24" t="n">
        <v>921</v>
      </c>
      <c r="B1611" s="25" t="s">
        <v>4784</v>
      </c>
      <c r="C1611" s="25" t="s">
        <v>4785</v>
      </c>
      <c r="D1611" s="25"/>
      <c r="E1611" s="26" t="s">
        <v>1160</v>
      </c>
      <c r="F1611" s="25"/>
      <c r="G1611" s="26"/>
      <c r="H1611" s="25"/>
      <c r="I1611" s="28"/>
      <c r="J1611" s="26"/>
    </row>
    <row r="1612" customFormat="false" ht="12.75" hidden="false" customHeight="false" outlineLevel="0" collapsed="false">
      <c r="A1612" s="24" t="n">
        <v>1271</v>
      </c>
      <c r="B1612" s="25" t="s">
        <v>4786</v>
      </c>
      <c r="C1612" s="25" t="s">
        <v>4787</v>
      </c>
      <c r="D1612" s="25"/>
      <c r="E1612" s="26" t="s">
        <v>127</v>
      </c>
      <c r="F1612" s="25" t="s">
        <v>128</v>
      </c>
      <c r="G1612" s="27" t="n">
        <v>0.0638888888888889</v>
      </c>
      <c r="H1612" s="25"/>
      <c r="I1612" s="28" t="s">
        <v>26</v>
      </c>
      <c r="J1612" s="26" t="n">
        <v>2003</v>
      </c>
    </row>
    <row r="1613" customFormat="false" ht="12.75" hidden="false" customHeight="false" outlineLevel="0" collapsed="false">
      <c r="A1613" s="30" t="n">
        <v>2450</v>
      </c>
      <c r="B1613" s="25" t="s">
        <v>4788</v>
      </c>
      <c r="C1613" s="25" t="s">
        <v>4789</v>
      </c>
      <c r="D1613" s="25" t="s">
        <v>4790</v>
      </c>
      <c r="E1613" s="31" t="s">
        <v>760</v>
      </c>
      <c r="F1613" s="25" t="s">
        <v>1606</v>
      </c>
      <c r="G1613" s="32" t="n">
        <v>0.0625</v>
      </c>
      <c r="H1613" s="25" t="s">
        <v>1351</v>
      </c>
      <c r="I1613" s="28" t="s">
        <v>14</v>
      </c>
      <c r="J1613" s="26" t="n">
        <v>2004</v>
      </c>
    </row>
    <row r="1614" customFormat="false" ht="12.75" hidden="false" customHeight="false" outlineLevel="0" collapsed="false">
      <c r="A1614" s="24" t="n">
        <v>1343</v>
      </c>
      <c r="B1614" s="25" t="s">
        <v>4791</v>
      </c>
      <c r="C1614" s="25" t="s">
        <v>4792</v>
      </c>
      <c r="D1614" s="25"/>
      <c r="E1614" s="26" t="s">
        <v>397</v>
      </c>
      <c r="F1614" s="25" t="s">
        <v>963</v>
      </c>
      <c r="G1614" s="27" t="n">
        <v>0.0590277777777778</v>
      </c>
      <c r="H1614" s="44" t="s">
        <v>106</v>
      </c>
      <c r="I1614" s="28" t="s">
        <v>113</v>
      </c>
      <c r="J1614" s="26"/>
    </row>
    <row r="1615" customFormat="false" ht="12.75" hidden="false" customHeight="false" outlineLevel="0" collapsed="false">
      <c r="A1615" s="5" t="n">
        <v>791</v>
      </c>
      <c r="B1615" s="22" t="s">
        <v>4793</v>
      </c>
      <c r="C1615" s="113" t="s">
        <v>4794</v>
      </c>
      <c r="D1615" s="22" t="s">
        <v>4795</v>
      </c>
      <c r="E1615" s="7" t="s">
        <v>117</v>
      </c>
      <c r="F1615" s="22" t="s">
        <v>160</v>
      </c>
      <c r="G1615" s="8" t="n">
        <v>0.06875</v>
      </c>
      <c r="H1615" s="22" t="s">
        <v>13</v>
      </c>
      <c r="I1615" s="6" t="s">
        <v>26</v>
      </c>
      <c r="J1615" s="7"/>
    </row>
    <row r="1616" customFormat="false" ht="12.75" hidden="false" customHeight="false" outlineLevel="0" collapsed="false">
      <c r="A1616" s="24" t="n">
        <v>1549</v>
      </c>
      <c r="B1616" s="25" t="s">
        <v>4796</v>
      </c>
      <c r="C1616" s="25" t="s">
        <v>4797</v>
      </c>
      <c r="D1616" s="25"/>
      <c r="E1616" s="26" t="s">
        <v>3733</v>
      </c>
      <c r="F1616" s="25" t="s">
        <v>4798</v>
      </c>
      <c r="G1616" s="27" t="n">
        <v>0.0625</v>
      </c>
      <c r="H1616" s="25" t="s">
        <v>13</v>
      </c>
      <c r="I1616" s="28" t="s">
        <v>1001</v>
      </c>
      <c r="J1616" s="26"/>
    </row>
    <row r="1617" customFormat="false" ht="12.75" hidden="false" customHeight="false" outlineLevel="0" collapsed="false">
      <c r="A1617" s="24" t="n">
        <v>1563</v>
      </c>
      <c r="B1617" s="25" t="s">
        <v>4799</v>
      </c>
      <c r="C1617" s="25" t="s">
        <v>4800</v>
      </c>
      <c r="D1617" s="25"/>
      <c r="E1617" s="26" t="s">
        <v>576</v>
      </c>
      <c r="F1617" s="25" t="s">
        <v>160</v>
      </c>
      <c r="G1617" s="27" t="n">
        <v>0.0784722222222222</v>
      </c>
      <c r="H1617" s="25" t="s">
        <v>4801</v>
      </c>
      <c r="I1617" s="28"/>
      <c r="J1617" s="26" t="n">
        <v>2001</v>
      </c>
    </row>
    <row r="1618" customFormat="false" ht="12.75" hidden="false" customHeight="false" outlineLevel="0" collapsed="false">
      <c r="A1618" s="24" t="n">
        <v>2157</v>
      </c>
      <c r="B1618" s="25" t="s">
        <v>4802</v>
      </c>
      <c r="C1618" s="25" t="s">
        <v>4803</v>
      </c>
      <c r="D1618" s="25" t="s">
        <v>1975</v>
      </c>
      <c r="E1618" s="26" t="s">
        <v>2589</v>
      </c>
      <c r="F1618" s="25" t="s">
        <v>332</v>
      </c>
      <c r="G1618" s="27" t="n">
        <v>0.0888888888888889</v>
      </c>
      <c r="H1618" s="33" t="s">
        <v>106</v>
      </c>
      <c r="I1618" s="28" t="s">
        <v>26</v>
      </c>
      <c r="J1618" s="26" t="n">
        <v>1995</v>
      </c>
    </row>
    <row r="1619" customFormat="false" ht="12.75" hidden="false" customHeight="false" outlineLevel="0" collapsed="false">
      <c r="A1619" s="5" t="n">
        <v>789</v>
      </c>
      <c r="B1619" s="22" t="s">
        <v>4804</v>
      </c>
      <c r="C1619" s="22" t="s">
        <v>4805</v>
      </c>
      <c r="D1619" s="22" t="s">
        <v>4806</v>
      </c>
      <c r="E1619" s="7" t="s">
        <v>117</v>
      </c>
      <c r="F1619" s="22" t="s">
        <v>62</v>
      </c>
      <c r="G1619" s="8" t="n">
        <v>0.0638888888888889</v>
      </c>
      <c r="H1619" s="22" t="s">
        <v>179</v>
      </c>
      <c r="I1619" s="6" t="s">
        <v>132</v>
      </c>
      <c r="J1619" s="7" t="n">
        <v>2001</v>
      </c>
    </row>
    <row r="1620" customFormat="false" ht="12.75" hidden="false" customHeight="false" outlineLevel="0" collapsed="false">
      <c r="A1620" s="5" t="n">
        <v>658</v>
      </c>
      <c r="B1620" s="29" t="s">
        <v>4807</v>
      </c>
      <c r="C1620" s="43" t="s">
        <v>4808</v>
      </c>
      <c r="D1620" s="43" t="s">
        <v>126</v>
      </c>
      <c r="E1620" s="16" t="s">
        <v>47</v>
      </c>
      <c r="F1620" s="43" t="s">
        <v>62</v>
      </c>
      <c r="G1620" s="17" t="n">
        <v>0.0868055555555556</v>
      </c>
      <c r="H1620" s="43"/>
      <c r="I1620" s="15" t="s">
        <v>20</v>
      </c>
      <c r="J1620" s="7" t="n">
        <v>2000</v>
      </c>
    </row>
    <row r="1621" customFormat="false" ht="12.75" hidden="false" customHeight="false" outlineLevel="0" collapsed="false">
      <c r="A1621" s="24" t="n">
        <v>1537</v>
      </c>
      <c r="B1621" s="25" t="s">
        <v>4809</v>
      </c>
      <c r="C1621" s="25" t="s">
        <v>4810</v>
      </c>
      <c r="D1621" s="25" t="s">
        <v>4811</v>
      </c>
      <c r="E1621" s="26" t="s">
        <v>4812</v>
      </c>
      <c r="F1621" s="25" t="s">
        <v>44</v>
      </c>
      <c r="G1621" s="27" t="n">
        <v>0.0659722222222222</v>
      </c>
      <c r="H1621" s="25" t="s">
        <v>1508</v>
      </c>
      <c r="I1621" s="38" t="s">
        <v>354</v>
      </c>
      <c r="J1621" s="26" t="n">
        <v>2000</v>
      </c>
    </row>
    <row r="1622" customFormat="false" ht="12.75" hidden="false" customHeight="false" outlineLevel="0" collapsed="false">
      <c r="A1622" s="24" t="n">
        <v>1595</v>
      </c>
      <c r="B1622" s="25" t="s">
        <v>4813</v>
      </c>
      <c r="C1622" s="25" t="s">
        <v>4814</v>
      </c>
      <c r="D1622" s="25" t="s">
        <v>4540</v>
      </c>
      <c r="E1622" s="26" t="s">
        <v>178</v>
      </c>
      <c r="F1622" s="25" t="s">
        <v>160</v>
      </c>
      <c r="G1622" s="27" t="n">
        <v>0.0701388888888889</v>
      </c>
      <c r="H1622" s="25" t="s">
        <v>13</v>
      </c>
      <c r="I1622" s="28" t="s">
        <v>20</v>
      </c>
      <c r="J1622" s="26" t="n">
        <v>1999</v>
      </c>
    </row>
    <row r="1623" customFormat="false" ht="12.75" hidden="false" customHeight="false" outlineLevel="0" collapsed="false">
      <c r="A1623" s="24" t="n">
        <v>2119</v>
      </c>
      <c r="B1623" s="11" t="s">
        <v>4815</v>
      </c>
      <c r="C1623" s="25" t="s">
        <v>4816</v>
      </c>
      <c r="D1623" s="25" t="s">
        <v>4817</v>
      </c>
      <c r="E1623" s="12" t="s">
        <v>2084</v>
      </c>
      <c r="F1623" s="25" t="s">
        <v>4818</v>
      </c>
      <c r="G1623" s="12" t="s">
        <v>1332</v>
      </c>
      <c r="H1623" s="14" t="s">
        <v>19</v>
      </c>
      <c r="I1623" s="28" t="s">
        <v>14</v>
      </c>
      <c r="J1623" s="26" t="n">
        <v>1999</v>
      </c>
    </row>
    <row r="1624" customFormat="false" ht="12.75" hidden="false" customHeight="false" outlineLevel="0" collapsed="false">
      <c r="A1624" s="24" t="n">
        <v>1596</v>
      </c>
      <c r="B1624" s="25" t="s">
        <v>4819</v>
      </c>
      <c r="C1624" s="25" t="s">
        <v>4820</v>
      </c>
      <c r="D1624" s="25"/>
      <c r="E1624" s="26" t="s">
        <v>254</v>
      </c>
      <c r="F1624" s="25" t="s">
        <v>2897</v>
      </c>
      <c r="G1624" s="27" t="n">
        <v>0.0659722222222222</v>
      </c>
      <c r="H1624" s="25" t="s">
        <v>93</v>
      </c>
      <c r="I1624" s="28"/>
      <c r="J1624" s="26" t="n">
        <v>2000</v>
      </c>
    </row>
    <row r="1625" customFormat="false" ht="12.75" hidden="false" customHeight="false" outlineLevel="0" collapsed="false">
      <c r="A1625" s="24" t="n">
        <v>2155</v>
      </c>
      <c r="B1625" s="25" t="s">
        <v>4821</v>
      </c>
      <c r="C1625" s="25" t="s">
        <v>4822</v>
      </c>
      <c r="D1625" s="25" t="s">
        <v>4823</v>
      </c>
      <c r="E1625" s="26" t="s">
        <v>4824</v>
      </c>
      <c r="F1625" s="25" t="s">
        <v>332</v>
      </c>
      <c r="G1625" s="27" t="n">
        <v>0.111805555555556</v>
      </c>
      <c r="H1625" s="25" t="s">
        <v>112</v>
      </c>
      <c r="I1625" s="28" t="s">
        <v>14</v>
      </c>
      <c r="J1625" s="26" t="n">
        <v>1963</v>
      </c>
    </row>
    <row r="1626" customFormat="false" ht="12.75" hidden="false" customHeight="false" outlineLevel="0" collapsed="false">
      <c r="A1626" s="24" t="n">
        <v>1597</v>
      </c>
      <c r="B1626" s="25" t="s">
        <v>4825</v>
      </c>
      <c r="C1626" s="25" t="s">
        <v>4826</v>
      </c>
      <c r="D1626" s="25" t="s">
        <v>4827</v>
      </c>
      <c r="E1626" s="26" t="s">
        <v>178</v>
      </c>
      <c r="F1626" s="25" t="s">
        <v>4828</v>
      </c>
      <c r="G1626" s="27" t="n">
        <v>0.0722222222222222</v>
      </c>
      <c r="H1626" s="25" t="s">
        <v>93</v>
      </c>
      <c r="I1626" s="28" t="s">
        <v>20</v>
      </c>
      <c r="J1626" s="26" t="n">
        <v>1977</v>
      </c>
    </row>
    <row r="1627" customFormat="false" ht="12.75" hidden="false" customHeight="false" outlineLevel="0" collapsed="false">
      <c r="A1627" s="24" t="n">
        <v>1829</v>
      </c>
      <c r="B1627" s="25" t="s">
        <v>4829</v>
      </c>
      <c r="C1627" s="25" t="s">
        <v>4830</v>
      </c>
      <c r="D1627" s="25" t="s">
        <v>4831</v>
      </c>
      <c r="E1627" s="26" t="s">
        <v>4832</v>
      </c>
      <c r="F1627" s="25" t="s">
        <v>4445</v>
      </c>
      <c r="G1627" s="27" t="n">
        <v>0.0715277777777778</v>
      </c>
      <c r="H1627" s="33" t="s">
        <v>106</v>
      </c>
      <c r="I1627" s="28" t="s">
        <v>161</v>
      </c>
      <c r="J1627" s="26" t="n">
        <v>2004</v>
      </c>
    </row>
    <row r="1628" customFormat="false" ht="12.75" hidden="false" customHeight="false" outlineLevel="0" collapsed="false">
      <c r="A1628" s="24" t="n">
        <v>1851</v>
      </c>
      <c r="B1628" s="25" t="s">
        <v>4833</v>
      </c>
      <c r="C1628" s="25" t="s">
        <v>4834</v>
      </c>
      <c r="D1628" s="25" t="s">
        <v>1874</v>
      </c>
      <c r="E1628" s="26" t="s">
        <v>4835</v>
      </c>
      <c r="F1628" s="25" t="s">
        <v>4836</v>
      </c>
      <c r="G1628" s="27" t="n">
        <v>0.0736111111111111</v>
      </c>
      <c r="H1628" s="25" t="s">
        <v>19</v>
      </c>
      <c r="I1628" s="28" t="s">
        <v>161</v>
      </c>
      <c r="J1628" s="26" t="n">
        <v>2003</v>
      </c>
    </row>
    <row r="1629" customFormat="false" ht="12.75" hidden="false" customHeight="false" outlineLevel="0" collapsed="false">
      <c r="A1629" s="24" t="n">
        <v>1550</v>
      </c>
      <c r="B1629" s="25" t="s">
        <v>4837</v>
      </c>
      <c r="C1629" s="25" t="s">
        <v>4838</v>
      </c>
      <c r="D1629" s="25" t="s">
        <v>4839</v>
      </c>
      <c r="E1629" s="26" t="s">
        <v>4043</v>
      </c>
      <c r="F1629" s="25" t="s">
        <v>128</v>
      </c>
      <c r="G1629" s="27" t="n">
        <v>0.05625</v>
      </c>
      <c r="H1629" s="25" t="s">
        <v>19</v>
      </c>
      <c r="I1629" s="28"/>
      <c r="J1629" s="26"/>
    </row>
    <row r="1630" customFormat="false" ht="12.75" hidden="false" customHeight="false" outlineLevel="0" collapsed="false">
      <c r="A1630" s="24" t="n">
        <v>2020</v>
      </c>
      <c r="B1630" s="25" t="s">
        <v>4840</v>
      </c>
      <c r="C1630" s="25" t="s">
        <v>4841</v>
      </c>
      <c r="D1630" s="25" t="s">
        <v>4842</v>
      </c>
      <c r="E1630" s="26" t="s">
        <v>4843</v>
      </c>
      <c r="F1630" s="25" t="s">
        <v>4343</v>
      </c>
      <c r="G1630" s="27" t="n">
        <v>0.0645833333333333</v>
      </c>
      <c r="H1630" s="14" t="s">
        <v>19</v>
      </c>
      <c r="I1630" s="28" t="s">
        <v>20</v>
      </c>
      <c r="J1630" s="26" t="n">
        <v>2004</v>
      </c>
    </row>
    <row r="1631" customFormat="false" ht="12.75" hidden="false" customHeight="false" outlineLevel="0" collapsed="false">
      <c r="A1631" s="5" t="n">
        <v>18</v>
      </c>
      <c r="B1631" s="14" t="s">
        <v>4844</v>
      </c>
      <c r="C1631" s="14" t="s">
        <v>4845</v>
      </c>
      <c r="D1631" s="14" t="s">
        <v>4257</v>
      </c>
      <c r="E1631" s="18" t="s">
        <v>1313</v>
      </c>
      <c r="F1631" s="14" t="s">
        <v>50</v>
      </c>
      <c r="G1631" s="19" t="n">
        <v>0.0805555555555556</v>
      </c>
      <c r="H1631" s="33" t="s">
        <v>106</v>
      </c>
      <c r="I1631" s="14" t="s">
        <v>26</v>
      </c>
      <c r="J1631" s="7" t="n">
        <v>2000</v>
      </c>
    </row>
    <row r="1632" customFormat="false" ht="12.75" hidden="false" customHeight="false" outlineLevel="0" collapsed="false">
      <c r="A1632" s="24" t="n">
        <v>1564</v>
      </c>
      <c r="B1632" s="25" t="s">
        <v>4846</v>
      </c>
      <c r="C1632" s="25" t="s">
        <v>4847</v>
      </c>
      <c r="D1632" s="25" t="s">
        <v>4848</v>
      </c>
      <c r="E1632" s="26" t="s">
        <v>254</v>
      </c>
      <c r="F1632" s="25" t="s">
        <v>4849</v>
      </c>
      <c r="G1632" s="27" t="n">
        <v>0.0513888888888889</v>
      </c>
      <c r="H1632" s="25" t="s">
        <v>19</v>
      </c>
      <c r="I1632" s="28" t="s">
        <v>14</v>
      </c>
      <c r="J1632" s="26" t="n">
        <v>1992</v>
      </c>
    </row>
    <row r="1633" customFormat="false" ht="12.75" hidden="false" customHeight="false" outlineLevel="0" collapsed="false">
      <c r="A1633" s="24" t="n">
        <v>1598</v>
      </c>
      <c r="B1633" s="25" t="s">
        <v>4850</v>
      </c>
      <c r="C1633" s="25" t="s">
        <v>4851</v>
      </c>
      <c r="D1633" s="25" t="s">
        <v>4852</v>
      </c>
      <c r="E1633" s="26" t="s">
        <v>178</v>
      </c>
      <c r="F1633" s="25" t="s">
        <v>538</v>
      </c>
      <c r="G1633" s="27" t="n">
        <v>0.0583333333333333</v>
      </c>
      <c r="H1633" s="25" t="s">
        <v>13</v>
      </c>
      <c r="I1633" s="28" t="s">
        <v>141</v>
      </c>
      <c r="J1633" s="26" t="n">
        <v>2002</v>
      </c>
    </row>
    <row r="1634" customFormat="false" ht="12.75" hidden="false" customHeight="false" outlineLevel="0" collapsed="false">
      <c r="A1634" s="24" t="n">
        <v>1599</v>
      </c>
      <c r="B1634" s="25" t="s">
        <v>4853</v>
      </c>
      <c r="C1634" s="25" t="s">
        <v>4854</v>
      </c>
      <c r="D1634" s="25" t="s">
        <v>4855</v>
      </c>
      <c r="E1634" s="26" t="s">
        <v>1208</v>
      </c>
      <c r="F1634" s="25" t="s">
        <v>160</v>
      </c>
      <c r="G1634" s="27" t="n">
        <v>0.08125</v>
      </c>
      <c r="H1634" s="25" t="s">
        <v>13</v>
      </c>
      <c r="I1634" s="28" t="s">
        <v>20</v>
      </c>
      <c r="J1634" s="26" t="n">
        <v>2002</v>
      </c>
    </row>
    <row r="1635" customFormat="false" ht="12.75" hidden="false" customHeight="false" outlineLevel="0" collapsed="false">
      <c r="A1635" s="24" t="n">
        <v>979</v>
      </c>
      <c r="B1635" s="34" t="s">
        <v>4856</v>
      </c>
      <c r="C1635" s="34" t="s">
        <v>4857</v>
      </c>
      <c r="D1635" s="34" t="s">
        <v>4858</v>
      </c>
      <c r="E1635" s="39" t="s">
        <v>4859</v>
      </c>
      <c r="F1635" s="25" t="s">
        <v>615</v>
      </c>
      <c r="G1635" s="27" t="n">
        <v>0.0666666666666667</v>
      </c>
      <c r="H1635" s="14" t="s">
        <v>179</v>
      </c>
      <c r="I1635" s="28" t="s">
        <v>147</v>
      </c>
      <c r="J1635" s="26" t="n">
        <v>1997</v>
      </c>
    </row>
    <row r="1636" customFormat="false" ht="12.75" hidden="false" customHeight="false" outlineLevel="0" collapsed="false">
      <c r="A1636" s="5" t="n">
        <v>774</v>
      </c>
      <c r="B1636" s="22" t="s">
        <v>4860</v>
      </c>
      <c r="C1636" s="22" t="s">
        <v>4861</v>
      </c>
      <c r="D1636" s="22" t="s">
        <v>4862</v>
      </c>
      <c r="E1636" s="7" t="s">
        <v>4695</v>
      </c>
      <c r="F1636" s="22" t="s">
        <v>4863</v>
      </c>
      <c r="G1636" s="8" t="n">
        <v>0.0909722222222222</v>
      </c>
      <c r="H1636" s="22" t="s">
        <v>13</v>
      </c>
      <c r="I1636" s="6" t="s">
        <v>20</v>
      </c>
      <c r="J1636" s="7" t="n">
        <v>2001</v>
      </c>
    </row>
    <row r="1637" customFormat="false" ht="21" hidden="false" customHeight="false" outlineLevel="0" collapsed="false">
      <c r="A1637" s="5" t="n">
        <v>41</v>
      </c>
      <c r="B1637" s="14" t="s">
        <v>4864</v>
      </c>
      <c r="C1637" s="14" t="s">
        <v>4865</v>
      </c>
      <c r="D1637" s="14" t="s">
        <v>3125</v>
      </c>
      <c r="E1637" s="18" t="s">
        <v>3602</v>
      </c>
      <c r="F1637" s="14" t="s">
        <v>4866</v>
      </c>
      <c r="G1637" s="19" t="n">
        <v>0.075</v>
      </c>
      <c r="H1637" s="14" t="s">
        <v>19</v>
      </c>
      <c r="I1637" s="14" t="s">
        <v>14</v>
      </c>
      <c r="J1637" s="7" t="n">
        <v>2000</v>
      </c>
    </row>
    <row r="1638" customFormat="false" ht="12.75" hidden="false" customHeight="false" outlineLevel="0" collapsed="false">
      <c r="A1638" s="30" t="n">
        <v>2451</v>
      </c>
      <c r="B1638" s="25" t="s">
        <v>4867</v>
      </c>
      <c r="C1638" s="25" t="s">
        <v>4868</v>
      </c>
      <c r="D1638" s="25" t="s">
        <v>4869</v>
      </c>
      <c r="E1638" s="31" t="s">
        <v>687</v>
      </c>
      <c r="F1638" s="25" t="s">
        <v>152</v>
      </c>
      <c r="G1638" s="32" t="n">
        <v>0.0798611111111111</v>
      </c>
      <c r="H1638" s="33" t="s">
        <v>106</v>
      </c>
      <c r="I1638" s="28" t="s">
        <v>132</v>
      </c>
      <c r="J1638" s="26" t="n">
        <v>2004</v>
      </c>
    </row>
    <row r="1639" customFormat="false" ht="12.75" hidden="false" customHeight="false" outlineLevel="0" collapsed="false">
      <c r="A1639" s="5" t="n">
        <v>85</v>
      </c>
      <c r="B1639" s="14" t="s">
        <v>4870</v>
      </c>
      <c r="C1639" s="14" t="s">
        <v>4871</v>
      </c>
      <c r="D1639" s="14" t="s">
        <v>2929</v>
      </c>
      <c r="E1639" s="18" t="s">
        <v>1164</v>
      </c>
      <c r="F1639" s="14" t="s">
        <v>62</v>
      </c>
      <c r="G1639" s="19" t="n">
        <v>0.0659722222222222</v>
      </c>
      <c r="H1639" s="14" t="s">
        <v>179</v>
      </c>
      <c r="I1639" s="14" t="s">
        <v>14</v>
      </c>
      <c r="J1639" s="7" t="n">
        <v>1996</v>
      </c>
    </row>
    <row r="1640" customFormat="false" ht="12.75" hidden="false" customHeight="false" outlineLevel="0" collapsed="false">
      <c r="A1640" s="24" t="n">
        <v>583</v>
      </c>
      <c r="B1640" s="6" t="s">
        <v>4872</v>
      </c>
      <c r="C1640" s="6" t="s">
        <v>4873</v>
      </c>
      <c r="D1640" s="6" t="s">
        <v>4874</v>
      </c>
      <c r="E1640" s="7" t="s">
        <v>11</v>
      </c>
      <c r="F1640" s="14" t="s">
        <v>160</v>
      </c>
      <c r="G1640" s="19" t="n">
        <v>0.0680555555555556</v>
      </c>
      <c r="H1640" s="6"/>
      <c r="I1640" s="6" t="s">
        <v>161</v>
      </c>
      <c r="J1640" s="7" t="n">
        <v>2001</v>
      </c>
    </row>
    <row r="1641" customFormat="false" ht="12.75" hidden="false" customHeight="false" outlineLevel="0" collapsed="false">
      <c r="A1641" s="24" t="n">
        <v>269</v>
      </c>
      <c r="B1641" s="84" t="s">
        <v>4875</v>
      </c>
      <c r="C1641" s="84" t="s">
        <v>4876</v>
      </c>
      <c r="D1641" s="84" t="s">
        <v>4877</v>
      </c>
      <c r="E1641" s="101" t="s">
        <v>552</v>
      </c>
      <c r="F1641" s="14" t="s">
        <v>3074</v>
      </c>
      <c r="G1641" s="112" t="n">
        <v>0.0597222222222222</v>
      </c>
      <c r="H1641" s="33" t="s">
        <v>106</v>
      </c>
      <c r="I1641" s="84" t="s">
        <v>26</v>
      </c>
      <c r="J1641" s="7" t="n">
        <v>2000</v>
      </c>
    </row>
    <row r="1642" customFormat="false" ht="12.75" hidden="false" customHeight="false" outlineLevel="0" collapsed="false">
      <c r="A1642" s="5" t="n">
        <v>1120</v>
      </c>
      <c r="B1642" s="41" t="s">
        <v>4878</v>
      </c>
      <c r="C1642" s="41" t="s">
        <v>4879</v>
      </c>
      <c r="D1642" s="34" t="s">
        <v>4880</v>
      </c>
      <c r="E1642" s="49" t="s">
        <v>105</v>
      </c>
      <c r="F1642" s="34" t="s">
        <v>2131</v>
      </c>
      <c r="G1642" s="50" t="n">
        <v>0.120138888888889</v>
      </c>
      <c r="H1642" s="34"/>
      <c r="I1642" s="38" t="s">
        <v>26</v>
      </c>
      <c r="J1642" s="95" t="n">
        <v>2000</v>
      </c>
    </row>
  </sheetData>
  <autoFilter ref="A1:J829"/>
  <hyperlinks>
    <hyperlink ref="C1291" r:id="rId2" display="Accidental Spy"/>
    <hyperlink ref="C1370" r:id="rId3" display="The Or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I18" activeCellId="0" sqref="I18"/>
    </sheetView>
  </sheetViews>
  <sheetFormatPr defaultColWidth="9.0546875" defaultRowHeight="12.75" zeroHeight="false" outlineLevelRow="0" outlineLevelCol="0"/>
  <cols>
    <col collapsed="false" customWidth="true" hidden="false" outlineLevel="0" max="1" min="1" style="146" width="6.56"/>
    <col collapsed="false" customWidth="true" hidden="false" outlineLevel="0" max="2" min="2" style="147" width="48.7"/>
    <col collapsed="false" customWidth="true" hidden="false" outlineLevel="0" max="3" min="3" style="147" width="36.42"/>
    <col collapsed="false" customWidth="true" hidden="false" outlineLevel="0" max="4" min="4" style="146" width="9.28"/>
    <col collapsed="false" customWidth="true" hidden="false" outlineLevel="0" max="5" min="5" style="147" width="22.7"/>
    <col collapsed="false" customWidth="true" hidden="false" outlineLevel="0" max="6" min="6" style="147" width="6.28"/>
    <col collapsed="false" customWidth="true" hidden="false" outlineLevel="0" max="7" min="7" style="147" width="13.7"/>
    <col collapsed="false" customWidth="true" hidden="false" outlineLevel="0" max="8" min="8" style="146" width="6.56"/>
  </cols>
  <sheetData>
    <row r="1" customFormat="false" ht="26.25" hidden="false" customHeight="true" outlineLevel="0" collapsed="false">
      <c r="A1" s="4" t="s">
        <v>0</v>
      </c>
      <c r="B1" s="4" t="s">
        <v>4881</v>
      </c>
      <c r="C1" s="4" t="s">
        <v>3</v>
      </c>
      <c r="D1" s="4" t="s">
        <v>4</v>
      </c>
      <c r="E1" s="4" t="s">
        <v>5</v>
      </c>
      <c r="F1" s="4" t="s">
        <v>6</v>
      </c>
      <c r="G1" s="4" t="s">
        <v>8</v>
      </c>
      <c r="H1" s="4" t="s">
        <v>9</v>
      </c>
    </row>
    <row r="2" customFormat="false" ht="12.75" hidden="false" customHeight="false" outlineLevel="0" collapsed="false">
      <c r="A2" s="148" t="n">
        <v>1700</v>
      </c>
      <c r="B2" s="149" t="s">
        <v>4882</v>
      </c>
      <c r="C2" s="149" t="s">
        <v>4883</v>
      </c>
      <c r="D2" s="150" t="s">
        <v>4884</v>
      </c>
      <c r="E2" s="149" t="s">
        <v>3037</v>
      </c>
      <c r="F2" s="151" t="n">
        <v>0.0888888888888889</v>
      </c>
      <c r="G2" s="149" t="s">
        <v>180</v>
      </c>
      <c r="H2" s="150" t="n">
        <v>1987</v>
      </c>
    </row>
    <row r="3" customFormat="false" ht="12.75" hidden="false" customHeight="false" outlineLevel="0" collapsed="false">
      <c r="A3" s="148" t="n">
        <v>1972</v>
      </c>
      <c r="B3" s="152" t="s">
        <v>4885</v>
      </c>
      <c r="C3" s="152" t="s">
        <v>4886</v>
      </c>
      <c r="D3" s="153" t="s">
        <v>254</v>
      </c>
      <c r="E3" s="154" t="s">
        <v>44</v>
      </c>
      <c r="F3" s="155" t="n">
        <v>0.104861111111111</v>
      </c>
      <c r="G3" s="152" t="s">
        <v>14</v>
      </c>
      <c r="H3" s="153" t="n">
        <v>1971</v>
      </c>
    </row>
    <row r="4" customFormat="false" ht="12.75" hidden="false" customHeight="false" outlineLevel="0" collapsed="false">
      <c r="A4" s="156" t="n">
        <v>832</v>
      </c>
      <c r="B4" s="157" t="s">
        <v>4887</v>
      </c>
      <c r="C4" s="157" t="s">
        <v>4888</v>
      </c>
      <c r="D4" s="150" t="s">
        <v>117</v>
      </c>
      <c r="E4" s="149" t="s">
        <v>128</v>
      </c>
      <c r="F4" s="158" t="n">
        <v>0.200694444444444</v>
      </c>
      <c r="G4" s="159" t="s">
        <v>14</v>
      </c>
      <c r="H4" s="150" t="n">
        <v>1976</v>
      </c>
    </row>
    <row r="5" customFormat="false" ht="12.75" hidden="false" customHeight="false" outlineLevel="0" collapsed="false">
      <c r="A5" s="148" t="n">
        <v>1102</v>
      </c>
      <c r="B5" s="149" t="s">
        <v>4889</v>
      </c>
      <c r="C5" s="149" t="s">
        <v>4890</v>
      </c>
      <c r="D5" s="150" t="s">
        <v>117</v>
      </c>
      <c r="E5" s="149" t="s">
        <v>122</v>
      </c>
      <c r="F5" s="158" t="n">
        <v>0.508333333333333</v>
      </c>
      <c r="G5" s="149" t="s">
        <v>2785</v>
      </c>
      <c r="H5" s="150" t="n">
        <v>1973</v>
      </c>
    </row>
    <row r="6" customFormat="false" ht="12.75" hidden="false" customHeight="false" outlineLevel="0" collapsed="false">
      <c r="A6" s="160" t="n">
        <v>323</v>
      </c>
      <c r="B6" s="161" t="s">
        <v>4891</v>
      </c>
      <c r="C6" s="161" t="s">
        <v>4892</v>
      </c>
      <c r="D6" s="162" t="s">
        <v>4893</v>
      </c>
      <c r="E6" s="161" t="s">
        <v>44</v>
      </c>
      <c r="F6" s="163" t="n">
        <v>0.0555555555555556</v>
      </c>
      <c r="G6" s="161" t="s">
        <v>26</v>
      </c>
      <c r="H6" s="150" t="n">
        <v>2000</v>
      </c>
    </row>
    <row r="7" customFormat="false" ht="12.75" hidden="false" customHeight="false" outlineLevel="0" collapsed="false">
      <c r="A7" s="148" t="n">
        <v>1865</v>
      </c>
      <c r="B7" s="149" t="s">
        <v>4894</v>
      </c>
      <c r="C7" s="149" t="s">
        <v>4895</v>
      </c>
      <c r="D7" s="150" t="s">
        <v>4896</v>
      </c>
      <c r="E7" s="149" t="s">
        <v>4897</v>
      </c>
      <c r="F7" s="158" t="n">
        <v>0.0284722222222222</v>
      </c>
      <c r="G7" s="149" t="s">
        <v>113</v>
      </c>
      <c r="H7" s="150" t="n">
        <v>1979</v>
      </c>
    </row>
    <row r="8" customFormat="false" ht="12.75" hidden="false" customHeight="false" outlineLevel="0" collapsed="false">
      <c r="A8" s="148" t="n">
        <v>1864</v>
      </c>
      <c r="B8" s="149" t="s">
        <v>4898</v>
      </c>
      <c r="C8" s="149" t="s">
        <v>4899</v>
      </c>
      <c r="D8" s="150" t="s">
        <v>4900</v>
      </c>
      <c r="E8" s="149" t="s">
        <v>460</v>
      </c>
      <c r="F8" s="158" t="n">
        <v>0.0826388888888889</v>
      </c>
      <c r="G8" s="149" t="s">
        <v>4901</v>
      </c>
      <c r="H8" s="150" t="n">
        <v>2003</v>
      </c>
    </row>
    <row r="9" customFormat="false" ht="12" hidden="false" customHeight="true" outlineLevel="0" collapsed="false">
      <c r="A9" s="164" t="n">
        <v>2226</v>
      </c>
      <c r="B9" s="149" t="s">
        <v>4902</v>
      </c>
      <c r="C9" s="149" t="s">
        <v>4903</v>
      </c>
      <c r="D9" s="150" t="s">
        <v>3733</v>
      </c>
      <c r="E9" s="149" t="s">
        <v>783</v>
      </c>
      <c r="F9" s="158" t="n">
        <v>0.0638888888888889</v>
      </c>
      <c r="G9" s="149" t="s">
        <v>14</v>
      </c>
      <c r="H9" s="150" t="n">
        <v>1999</v>
      </c>
    </row>
    <row r="10" customFormat="false" ht="12.75" hidden="false" customHeight="false" outlineLevel="0" collapsed="false">
      <c r="A10" s="164" t="n">
        <v>2481</v>
      </c>
      <c r="B10" s="149" t="s">
        <v>4904</v>
      </c>
      <c r="C10" s="149" t="s">
        <v>4905</v>
      </c>
      <c r="D10" s="150" t="s">
        <v>4906</v>
      </c>
      <c r="E10" s="149" t="s">
        <v>1314</v>
      </c>
      <c r="F10" s="151" t="n">
        <v>0.0875</v>
      </c>
      <c r="G10" s="149" t="s">
        <v>2785</v>
      </c>
      <c r="H10" s="165" t="n">
        <v>2005</v>
      </c>
    </row>
    <row r="11" customFormat="false" ht="12" hidden="false" customHeight="true" outlineLevel="0" collapsed="false">
      <c r="A11" s="156" t="n">
        <v>840</v>
      </c>
      <c r="B11" s="152" t="s">
        <v>4907</v>
      </c>
      <c r="C11" s="152" t="s">
        <v>4908</v>
      </c>
      <c r="D11" s="153" t="s">
        <v>4909</v>
      </c>
      <c r="E11" s="152" t="s">
        <v>4910</v>
      </c>
      <c r="F11" s="155" t="n">
        <v>0.123611111111111</v>
      </c>
      <c r="G11" s="152" t="s">
        <v>2785</v>
      </c>
      <c r="H11" s="153" t="n">
        <v>1972</v>
      </c>
    </row>
    <row r="12" customFormat="false" ht="12.75" hidden="false" customHeight="false" outlineLevel="0" collapsed="false">
      <c r="A12" s="164" t="n">
        <v>2189</v>
      </c>
      <c r="B12" s="149" t="s">
        <v>4911</v>
      </c>
      <c r="C12" s="149" t="s">
        <v>4912</v>
      </c>
      <c r="D12" s="150" t="s">
        <v>3352</v>
      </c>
      <c r="E12" s="149" t="s">
        <v>4913</v>
      </c>
      <c r="F12" s="150" t="s">
        <v>1165</v>
      </c>
      <c r="G12" s="149" t="s">
        <v>14</v>
      </c>
      <c r="H12" s="150" t="n">
        <v>2003</v>
      </c>
    </row>
    <row r="13" customFormat="false" ht="12.75" hidden="false" customHeight="false" outlineLevel="0" collapsed="false">
      <c r="A13" s="160" t="n">
        <v>320</v>
      </c>
      <c r="B13" s="166" t="s">
        <v>4914</v>
      </c>
      <c r="C13" s="166" t="s">
        <v>4915</v>
      </c>
      <c r="D13" s="167" t="s">
        <v>756</v>
      </c>
      <c r="E13" s="161" t="s">
        <v>4916</v>
      </c>
      <c r="F13" s="168" t="n">
        <v>0.0576388888888889</v>
      </c>
      <c r="G13" s="166" t="s">
        <v>113</v>
      </c>
      <c r="H13" s="150" t="n">
        <v>1975</v>
      </c>
    </row>
    <row r="14" customFormat="false" ht="12.75" hidden="false" customHeight="false" outlineLevel="0" collapsed="false">
      <c r="A14" s="148" t="n">
        <v>1960</v>
      </c>
      <c r="B14" s="152" t="s">
        <v>4917</v>
      </c>
      <c r="C14" s="152" t="s">
        <v>4918</v>
      </c>
      <c r="D14" s="153" t="s">
        <v>690</v>
      </c>
      <c r="E14" s="152" t="s">
        <v>2719</v>
      </c>
      <c r="F14" s="155" t="n">
        <v>0.0743055555555556</v>
      </c>
      <c r="G14" s="152" t="s">
        <v>141</v>
      </c>
      <c r="H14" s="153" t="n">
        <v>1938</v>
      </c>
    </row>
    <row r="15" customFormat="false" ht="12.75" hidden="false" customHeight="false" outlineLevel="0" collapsed="false">
      <c r="A15" s="148" t="n">
        <v>980</v>
      </c>
      <c r="B15" s="169" t="s">
        <v>4919</v>
      </c>
      <c r="C15" s="169" t="s">
        <v>4920</v>
      </c>
      <c r="D15" s="162" t="s">
        <v>4921</v>
      </c>
      <c r="E15" s="149" t="s">
        <v>319</v>
      </c>
      <c r="F15" s="158" t="n">
        <v>0.0458333333333333</v>
      </c>
      <c r="G15" s="149" t="s">
        <v>123</v>
      </c>
      <c r="H15" s="150" t="n">
        <v>1978</v>
      </c>
    </row>
    <row r="16" customFormat="false" ht="12.75" hidden="false" customHeight="false" outlineLevel="0" collapsed="false">
      <c r="A16" s="164" t="n">
        <v>2464</v>
      </c>
      <c r="B16" s="149" t="s">
        <v>4922</v>
      </c>
      <c r="C16" s="149" t="s">
        <v>4923</v>
      </c>
      <c r="D16" s="150" t="s">
        <v>958</v>
      </c>
      <c r="E16" s="149" t="s">
        <v>4913</v>
      </c>
      <c r="F16" s="151" t="n">
        <v>0.0520833333333333</v>
      </c>
      <c r="G16" s="149" t="s">
        <v>113</v>
      </c>
      <c r="H16" s="165" t="n">
        <v>2004</v>
      </c>
    </row>
    <row r="17" customFormat="false" ht="12.75" hidden="false" customHeight="false" outlineLevel="0" collapsed="false">
      <c r="A17" s="148" t="n">
        <v>1976</v>
      </c>
      <c r="B17" s="152" t="s">
        <v>4924</v>
      </c>
      <c r="C17" s="152" t="s">
        <v>4925</v>
      </c>
      <c r="D17" s="153" t="s">
        <v>110</v>
      </c>
      <c r="E17" s="154" t="s">
        <v>44</v>
      </c>
      <c r="F17" s="155" t="n">
        <v>0.0472222222222222</v>
      </c>
      <c r="G17" s="152" t="s">
        <v>123</v>
      </c>
      <c r="H17" s="153" t="n">
        <v>1953</v>
      </c>
    </row>
    <row r="18" customFormat="false" ht="12.75" hidden="false" customHeight="false" outlineLevel="0" collapsed="false">
      <c r="A18" s="164" t="n">
        <v>2454</v>
      </c>
      <c r="B18" s="149" t="s">
        <v>380</v>
      </c>
      <c r="C18" s="149" t="s">
        <v>4926</v>
      </c>
      <c r="D18" s="165" t="s">
        <v>105</v>
      </c>
      <c r="E18" s="149" t="s">
        <v>282</v>
      </c>
      <c r="F18" s="165" t="s">
        <v>4927</v>
      </c>
      <c r="G18" s="149" t="s">
        <v>113</v>
      </c>
      <c r="H18" s="165" t="n">
        <v>1981</v>
      </c>
    </row>
    <row r="19" customFormat="false" ht="12.75" hidden="false" customHeight="false" outlineLevel="0" collapsed="false">
      <c r="A19" s="148" t="n">
        <v>1973</v>
      </c>
      <c r="B19" s="149" t="s">
        <v>4928</v>
      </c>
      <c r="C19" s="149" t="s">
        <v>4929</v>
      </c>
      <c r="D19" s="150" t="s">
        <v>4930</v>
      </c>
      <c r="E19" s="149" t="s">
        <v>319</v>
      </c>
      <c r="F19" s="158" t="n">
        <v>0.0645833333333333</v>
      </c>
      <c r="G19" s="149" t="s">
        <v>14</v>
      </c>
      <c r="H19" s="150" t="n">
        <v>1995</v>
      </c>
    </row>
    <row r="20" customFormat="false" ht="12.75" hidden="false" customHeight="false" outlineLevel="0" collapsed="false">
      <c r="A20" s="148" t="n">
        <v>1603</v>
      </c>
      <c r="B20" s="170" t="s">
        <v>4931</v>
      </c>
      <c r="C20" s="149" t="s">
        <v>4932</v>
      </c>
      <c r="D20" s="150"/>
      <c r="E20" s="149"/>
      <c r="F20" s="165"/>
      <c r="G20" s="149" t="s">
        <v>4933</v>
      </c>
      <c r="H20" s="150" t="n">
        <v>2001</v>
      </c>
    </row>
    <row r="21" customFormat="false" ht="12.75" hidden="false" customHeight="false" outlineLevel="0" collapsed="false">
      <c r="A21" s="156" t="n">
        <v>451</v>
      </c>
      <c r="B21" s="154" t="s">
        <v>4934</v>
      </c>
      <c r="C21" s="154" t="s">
        <v>4935</v>
      </c>
      <c r="D21" s="171" t="s">
        <v>4936</v>
      </c>
      <c r="E21" s="154" t="s">
        <v>925</v>
      </c>
      <c r="F21" s="172" t="n">
        <v>0.120138888888889</v>
      </c>
      <c r="G21" s="154" t="s">
        <v>141</v>
      </c>
      <c r="H21" s="153" t="n">
        <v>1969</v>
      </c>
    </row>
    <row r="22" customFormat="false" ht="12.75" hidden="false" customHeight="false" outlineLevel="0" collapsed="false">
      <c r="A22" s="164" t="n">
        <v>2465</v>
      </c>
      <c r="B22" s="149" t="s">
        <v>4937</v>
      </c>
      <c r="C22" s="149" t="s">
        <v>4938</v>
      </c>
      <c r="D22" s="150" t="s">
        <v>881</v>
      </c>
      <c r="E22" s="149" t="s">
        <v>4939</v>
      </c>
      <c r="F22" s="151" t="n">
        <v>0.0777777777777778</v>
      </c>
      <c r="G22" s="149" t="s">
        <v>14</v>
      </c>
      <c r="H22" s="165" t="n">
        <v>2004</v>
      </c>
    </row>
    <row r="23" customFormat="false" ht="12.75" hidden="false" customHeight="false" outlineLevel="0" collapsed="false">
      <c r="A23" s="156" t="n">
        <v>828</v>
      </c>
      <c r="B23" s="157" t="s">
        <v>4940</v>
      </c>
      <c r="C23" s="157" t="s">
        <v>4941</v>
      </c>
      <c r="D23" s="150" t="s">
        <v>4942</v>
      </c>
      <c r="E23" s="159" t="s">
        <v>44</v>
      </c>
      <c r="F23" s="158" t="n">
        <v>0.0756944444444444</v>
      </c>
      <c r="G23" s="159" t="s">
        <v>26</v>
      </c>
      <c r="H23" s="150" t="n">
        <v>2002</v>
      </c>
    </row>
    <row r="24" customFormat="false" ht="12.75" hidden="false" customHeight="false" outlineLevel="0" collapsed="false">
      <c r="A24" s="148" t="n">
        <v>1857</v>
      </c>
      <c r="B24" s="149" t="s">
        <v>4943</v>
      </c>
      <c r="C24" s="149" t="s">
        <v>4941</v>
      </c>
      <c r="D24" s="150" t="s">
        <v>188</v>
      </c>
      <c r="E24" s="149" t="s">
        <v>2205</v>
      </c>
      <c r="F24" s="158" t="n">
        <v>0.0875</v>
      </c>
      <c r="G24" s="149" t="s">
        <v>26</v>
      </c>
      <c r="H24" s="150" t="n">
        <v>2003</v>
      </c>
    </row>
    <row r="25" customFormat="false" ht="12.75" hidden="false" customHeight="false" outlineLevel="0" collapsed="false">
      <c r="A25" s="148" t="n">
        <v>1965</v>
      </c>
      <c r="B25" s="149" t="s">
        <v>4944</v>
      </c>
      <c r="C25" s="149" t="s">
        <v>4945</v>
      </c>
      <c r="D25" s="150" t="s">
        <v>4896</v>
      </c>
      <c r="E25" s="149" t="s">
        <v>4946</v>
      </c>
      <c r="F25" s="158" t="n">
        <v>0.0652777777777778</v>
      </c>
      <c r="G25" s="149" t="s">
        <v>141</v>
      </c>
      <c r="H25" s="150" t="n">
        <v>1976</v>
      </c>
    </row>
    <row r="26" customFormat="false" ht="12" hidden="false" customHeight="true" outlineLevel="0" collapsed="false">
      <c r="A26" s="164" t="n">
        <v>2205</v>
      </c>
      <c r="B26" s="152" t="s">
        <v>4947</v>
      </c>
      <c r="C26" s="152" t="s">
        <v>4948</v>
      </c>
      <c r="D26" s="153" t="s">
        <v>105</v>
      </c>
      <c r="E26" s="152" t="s">
        <v>319</v>
      </c>
      <c r="F26" s="155" t="n">
        <v>0.0916666666666667</v>
      </c>
      <c r="G26" s="152"/>
      <c r="H26" s="153" t="n">
        <v>1988</v>
      </c>
    </row>
    <row r="27" customFormat="false" ht="12.75" hidden="false" customHeight="false" outlineLevel="0" collapsed="false">
      <c r="A27" s="156" t="n">
        <v>844</v>
      </c>
      <c r="B27" s="152" t="s">
        <v>4949</v>
      </c>
      <c r="C27" s="152" t="s">
        <v>4950</v>
      </c>
      <c r="D27" s="153" t="s">
        <v>4951</v>
      </c>
      <c r="E27" s="152" t="s">
        <v>122</v>
      </c>
      <c r="F27" s="155" t="n">
        <v>0.1</v>
      </c>
      <c r="G27" s="152" t="s">
        <v>20</v>
      </c>
      <c r="H27" s="153" t="n">
        <v>1987</v>
      </c>
    </row>
    <row r="28" customFormat="false" ht="12.75" hidden="false" customHeight="false" outlineLevel="0" collapsed="false">
      <c r="A28" s="148" t="n">
        <v>1440</v>
      </c>
      <c r="B28" s="173" t="s">
        <v>4952</v>
      </c>
      <c r="C28" s="173" t="s">
        <v>4953</v>
      </c>
      <c r="D28" s="171" t="s">
        <v>4954</v>
      </c>
      <c r="E28" s="173" t="s">
        <v>295</v>
      </c>
      <c r="F28" s="172" t="n">
        <v>0.05625</v>
      </c>
      <c r="G28" s="173" t="s">
        <v>2785</v>
      </c>
      <c r="H28" s="171" t="n">
        <v>1976</v>
      </c>
    </row>
    <row r="29" customFormat="false" ht="12.75" hidden="false" customHeight="false" outlineLevel="0" collapsed="false">
      <c r="A29" s="156" t="n">
        <v>712</v>
      </c>
      <c r="B29" s="157" t="s">
        <v>4955</v>
      </c>
      <c r="C29" s="157" t="s">
        <v>4956</v>
      </c>
      <c r="D29" s="150" t="s">
        <v>117</v>
      </c>
      <c r="E29" s="174" t="s">
        <v>44</v>
      </c>
      <c r="F29" s="158" t="n">
        <v>0.0597222222222222</v>
      </c>
      <c r="G29" s="157" t="s">
        <v>14</v>
      </c>
      <c r="H29" s="150" t="n">
        <v>1975</v>
      </c>
    </row>
    <row r="30" customFormat="false" ht="12.75" hidden="false" customHeight="false" outlineLevel="0" collapsed="false">
      <c r="A30" s="156" t="n">
        <v>423</v>
      </c>
      <c r="B30" s="157" t="s">
        <v>4957</v>
      </c>
      <c r="C30" s="157" t="s">
        <v>4958</v>
      </c>
      <c r="D30" s="150" t="s">
        <v>117</v>
      </c>
      <c r="E30" s="157" t="s">
        <v>2527</v>
      </c>
      <c r="F30" s="175" t="n">
        <v>0.0451388888888889</v>
      </c>
      <c r="G30" s="157" t="s">
        <v>14</v>
      </c>
      <c r="H30" s="150" t="n">
        <v>1979</v>
      </c>
    </row>
    <row r="31" customFormat="false" ht="12.75" hidden="false" customHeight="false" outlineLevel="0" collapsed="false">
      <c r="A31" s="164" t="n">
        <v>2232</v>
      </c>
      <c r="B31" s="149" t="s">
        <v>4959</v>
      </c>
      <c r="C31" s="149" t="s">
        <v>4960</v>
      </c>
      <c r="D31" s="150" t="s">
        <v>54</v>
      </c>
      <c r="E31" s="149" t="s">
        <v>899</v>
      </c>
      <c r="F31" s="150" t="s">
        <v>4961</v>
      </c>
      <c r="G31" s="149" t="s">
        <v>113</v>
      </c>
      <c r="H31" s="150" t="n">
        <v>1969</v>
      </c>
    </row>
    <row r="32" customFormat="false" ht="12.75" hidden="false" customHeight="false" outlineLevel="0" collapsed="false">
      <c r="A32" s="156" t="n">
        <v>841</v>
      </c>
      <c r="B32" s="152" t="s">
        <v>4962</v>
      </c>
      <c r="C32" s="173" t="s">
        <v>4963</v>
      </c>
      <c r="D32" s="153" t="s">
        <v>753</v>
      </c>
      <c r="E32" s="152" t="s">
        <v>25</v>
      </c>
      <c r="F32" s="155" t="n">
        <v>0.179166666666667</v>
      </c>
      <c r="G32" s="152" t="s">
        <v>2785</v>
      </c>
      <c r="H32" s="153" t="n">
        <v>1985</v>
      </c>
    </row>
    <row r="33" customFormat="false" ht="12.75" hidden="false" customHeight="false" outlineLevel="0" collapsed="false">
      <c r="A33" s="148" t="n">
        <v>1444</v>
      </c>
      <c r="B33" s="173" t="s">
        <v>4964</v>
      </c>
      <c r="C33" s="173" t="s">
        <v>4965</v>
      </c>
      <c r="D33" s="171" t="s">
        <v>2084</v>
      </c>
      <c r="E33" s="173" t="s">
        <v>4966</v>
      </c>
      <c r="F33" s="172" t="n">
        <v>0.126388888888889</v>
      </c>
      <c r="G33" s="173" t="s">
        <v>20</v>
      </c>
      <c r="H33" s="171" t="n">
        <v>1970</v>
      </c>
    </row>
    <row r="34" customFormat="false" ht="12.75" hidden="false" customHeight="false" outlineLevel="0" collapsed="false">
      <c r="A34" s="160" t="n">
        <v>206</v>
      </c>
      <c r="B34" s="174" t="s">
        <v>4967</v>
      </c>
      <c r="C34" s="174" t="s">
        <v>4968</v>
      </c>
      <c r="D34" s="176" t="s">
        <v>117</v>
      </c>
      <c r="E34" s="174" t="s">
        <v>44</v>
      </c>
      <c r="F34" s="177" t="n">
        <v>0.0548611111111111</v>
      </c>
      <c r="G34" s="174" t="s">
        <v>26</v>
      </c>
      <c r="H34" s="150" t="n">
        <v>1969</v>
      </c>
    </row>
    <row r="35" customFormat="false" ht="12.75" hidden="false" customHeight="false" outlineLevel="0" collapsed="false">
      <c r="A35" s="148" t="n">
        <v>1442</v>
      </c>
      <c r="B35" s="173" t="s">
        <v>4969</v>
      </c>
      <c r="C35" s="173" t="s">
        <v>4970</v>
      </c>
      <c r="D35" s="171" t="s">
        <v>2084</v>
      </c>
      <c r="E35" s="173" t="s">
        <v>295</v>
      </c>
      <c r="F35" s="172" t="n">
        <v>0.0652777777777778</v>
      </c>
      <c r="G35" s="173" t="s">
        <v>20</v>
      </c>
      <c r="H35" s="171" t="n">
        <v>1971</v>
      </c>
    </row>
    <row r="36" customFormat="false" ht="12.75" hidden="false" customHeight="false" outlineLevel="0" collapsed="false">
      <c r="A36" s="148" t="n">
        <v>1438</v>
      </c>
      <c r="B36" s="173" t="s">
        <v>4971</v>
      </c>
      <c r="C36" s="173" t="s">
        <v>4908</v>
      </c>
      <c r="D36" s="171" t="s">
        <v>4972</v>
      </c>
      <c r="E36" s="173" t="s">
        <v>4973</v>
      </c>
      <c r="F36" s="172" t="n">
        <v>0.11875</v>
      </c>
      <c r="G36" s="173" t="s">
        <v>20</v>
      </c>
      <c r="H36" s="171" t="n">
        <v>1977</v>
      </c>
    </row>
    <row r="37" customFormat="false" ht="12.75" hidden="false" customHeight="false" outlineLevel="0" collapsed="false">
      <c r="A37" s="156" t="n">
        <v>843</v>
      </c>
      <c r="B37" s="152" t="s">
        <v>4974</v>
      </c>
      <c r="C37" s="152" t="s">
        <v>4975</v>
      </c>
      <c r="D37" s="153" t="s">
        <v>756</v>
      </c>
      <c r="E37" s="173" t="s">
        <v>4976</v>
      </c>
      <c r="F37" s="155" t="n">
        <v>0.0611111111111111</v>
      </c>
      <c r="G37" s="152" t="s">
        <v>14</v>
      </c>
      <c r="H37" s="153" t="n">
        <v>1966</v>
      </c>
    </row>
    <row r="38" customFormat="false" ht="12.75" hidden="false" customHeight="false" outlineLevel="0" collapsed="false">
      <c r="A38" s="160" t="n">
        <v>368</v>
      </c>
      <c r="B38" s="161" t="s">
        <v>4977</v>
      </c>
      <c r="C38" s="161" t="s">
        <v>4978</v>
      </c>
      <c r="D38" s="162" t="s">
        <v>2301</v>
      </c>
      <c r="E38" s="161" t="s">
        <v>44</v>
      </c>
      <c r="F38" s="163" t="n">
        <v>0.0618055555555556</v>
      </c>
      <c r="G38" s="161" t="s">
        <v>2785</v>
      </c>
      <c r="H38" s="150" t="n">
        <v>1998</v>
      </c>
    </row>
    <row r="39" customFormat="false" ht="21.75" hidden="false" customHeight="false" outlineLevel="0" collapsed="false">
      <c r="A39" s="164" t="n">
        <v>2233</v>
      </c>
      <c r="B39" s="170" t="s">
        <v>4979</v>
      </c>
      <c r="C39" s="149"/>
      <c r="D39" s="178" t="s">
        <v>4980</v>
      </c>
      <c r="E39" s="170" t="s">
        <v>4981</v>
      </c>
      <c r="F39" s="158" t="n">
        <v>0.0243055555555556</v>
      </c>
      <c r="G39" s="149" t="s">
        <v>113</v>
      </c>
      <c r="H39" s="178" t="s">
        <v>4982</v>
      </c>
    </row>
    <row r="40" customFormat="false" ht="12.75" hidden="false" customHeight="false" outlineLevel="0" collapsed="false">
      <c r="A40" s="164" t="n">
        <v>2216</v>
      </c>
      <c r="B40" s="149" t="s">
        <v>4983</v>
      </c>
      <c r="C40" s="149" t="s">
        <v>4984</v>
      </c>
      <c r="D40" s="150" t="s">
        <v>105</v>
      </c>
      <c r="E40" s="149" t="s">
        <v>4985</v>
      </c>
      <c r="F40" s="158" t="n">
        <v>0.177777777777778</v>
      </c>
      <c r="G40" s="149" t="s">
        <v>201</v>
      </c>
      <c r="H40" s="150" t="n">
        <v>1973</v>
      </c>
    </row>
    <row r="41" customFormat="false" ht="12.75" hidden="false" customHeight="false" outlineLevel="0" collapsed="false">
      <c r="A41" s="160" t="n">
        <v>254</v>
      </c>
      <c r="B41" s="174" t="s">
        <v>4986</v>
      </c>
      <c r="C41" s="174" t="s">
        <v>4987</v>
      </c>
      <c r="D41" s="176" t="s">
        <v>4988</v>
      </c>
      <c r="E41" s="174" t="s">
        <v>44</v>
      </c>
      <c r="F41" s="177" t="n">
        <v>0.0659722222222222</v>
      </c>
      <c r="G41" s="174" t="s">
        <v>26</v>
      </c>
      <c r="H41" s="150" t="n">
        <v>1997</v>
      </c>
    </row>
    <row r="42" customFormat="false" ht="12.75" hidden="false" customHeight="false" outlineLevel="0" collapsed="false">
      <c r="A42" s="160" t="n">
        <v>109</v>
      </c>
      <c r="B42" s="174" t="s">
        <v>4989</v>
      </c>
      <c r="C42" s="174" t="s">
        <v>4987</v>
      </c>
      <c r="D42" s="176" t="s">
        <v>4990</v>
      </c>
      <c r="E42" s="174" t="s">
        <v>189</v>
      </c>
      <c r="F42" s="177" t="n">
        <v>0.0826388888888889</v>
      </c>
      <c r="G42" s="174" t="s">
        <v>26</v>
      </c>
      <c r="H42" s="150" t="n">
        <v>2000</v>
      </c>
    </row>
    <row r="43" customFormat="false" ht="12.75" hidden="false" customHeight="false" outlineLevel="0" collapsed="false">
      <c r="A43" s="148" t="n">
        <v>1701</v>
      </c>
      <c r="B43" s="149" t="s">
        <v>4991</v>
      </c>
      <c r="C43" s="149" t="s">
        <v>4992</v>
      </c>
      <c r="D43" s="150" t="s">
        <v>105</v>
      </c>
      <c r="E43" s="149" t="s">
        <v>2579</v>
      </c>
      <c r="F43" s="151" t="n">
        <v>0.0270833333333333</v>
      </c>
      <c r="G43" s="149" t="s">
        <v>113</v>
      </c>
      <c r="H43" s="150" t="n">
        <v>1973</v>
      </c>
    </row>
    <row r="44" customFormat="false" ht="12.75" hidden="false" customHeight="false" outlineLevel="0" collapsed="false">
      <c r="A44" s="148" t="n">
        <v>1197</v>
      </c>
      <c r="B44" s="149" t="s">
        <v>4993</v>
      </c>
      <c r="C44" s="170" t="s">
        <v>4994</v>
      </c>
      <c r="D44" s="150" t="s">
        <v>4672</v>
      </c>
      <c r="E44" s="159" t="s">
        <v>62</v>
      </c>
      <c r="F44" s="158" t="n">
        <v>0.515972222222222</v>
      </c>
      <c r="G44" s="149" t="s">
        <v>26</v>
      </c>
      <c r="H44" s="150" t="n">
        <v>2002</v>
      </c>
    </row>
    <row r="45" customFormat="false" ht="12.75" hidden="false" customHeight="false" outlineLevel="0" collapsed="false">
      <c r="A45" s="160" t="n">
        <v>207</v>
      </c>
      <c r="B45" s="174" t="s">
        <v>4995</v>
      </c>
      <c r="C45" s="174" t="s">
        <v>4886</v>
      </c>
      <c r="D45" s="176" t="s">
        <v>1978</v>
      </c>
      <c r="E45" s="174" t="s">
        <v>62</v>
      </c>
      <c r="F45" s="177" t="n">
        <v>0.0652777777777778</v>
      </c>
      <c r="G45" s="174" t="s">
        <v>14</v>
      </c>
      <c r="H45" s="150" t="n">
        <v>1969</v>
      </c>
    </row>
    <row r="46" customFormat="false" ht="12.75" hidden="false" customHeight="false" outlineLevel="0" collapsed="false">
      <c r="A46" s="148" t="n">
        <v>1437</v>
      </c>
      <c r="B46" s="173" t="s">
        <v>4996</v>
      </c>
      <c r="C46" s="173" t="s">
        <v>4997</v>
      </c>
      <c r="D46" s="171" t="s">
        <v>54</v>
      </c>
      <c r="E46" s="173" t="s">
        <v>4998</v>
      </c>
      <c r="F46" s="172" t="n">
        <v>0.0506944444444445</v>
      </c>
      <c r="G46" s="173" t="s">
        <v>20</v>
      </c>
      <c r="H46" s="171" t="n">
        <v>1925</v>
      </c>
    </row>
    <row r="47" customFormat="false" ht="12.75" hidden="false" customHeight="false" outlineLevel="0" collapsed="false">
      <c r="A47" s="156" t="n">
        <v>421</v>
      </c>
      <c r="B47" s="157" t="s">
        <v>4999</v>
      </c>
      <c r="C47" s="157" t="s">
        <v>5000</v>
      </c>
      <c r="D47" s="150" t="s">
        <v>117</v>
      </c>
      <c r="E47" s="170" t="s">
        <v>295</v>
      </c>
      <c r="F47" s="175" t="n">
        <v>0.0513888888888889</v>
      </c>
      <c r="G47" s="157" t="s">
        <v>14</v>
      </c>
      <c r="H47" s="150" t="n">
        <v>1981</v>
      </c>
    </row>
    <row r="48" customFormat="false" ht="12.75" hidden="false" customHeight="false" outlineLevel="0" collapsed="false">
      <c r="A48" s="148" t="n">
        <v>1523</v>
      </c>
      <c r="B48" s="149" t="s">
        <v>5001</v>
      </c>
      <c r="C48" s="149" t="s">
        <v>4938</v>
      </c>
      <c r="D48" s="150" t="s">
        <v>5002</v>
      </c>
      <c r="E48" s="149" t="s">
        <v>160</v>
      </c>
      <c r="F48" s="158" t="n">
        <v>0.0777777777777778</v>
      </c>
      <c r="G48" s="149" t="s">
        <v>26</v>
      </c>
      <c r="H48" s="150" t="n">
        <v>2003</v>
      </c>
    </row>
    <row r="49" customFormat="false" ht="12.75" hidden="false" customHeight="false" outlineLevel="0" collapsed="false">
      <c r="A49" s="156" t="n">
        <v>823</v>
      </c>
      <c r="B49" s="157" t="s">
        <v>5003</v>
      </c>
      <c r="C49" s="157" t="s">
        <v>5004</v>
      </c>
      <c r="D49" s="150" t="s">
        <v>117</v>
      </c>
      <c r="E49" s="170" t="s">
        <v>295</v>
      </c>
      <c r="F49" s="158" t="n">
        <v>0.0923611111111111</v>
      </c>
      <c r="G49" s="159" t="s">
        <v>123</v>
      </c>
      <c r="H49" s="150" t="n">
        <v>1975</v>
      </c>
    </row>
    <row r="50" customFormat="false" ht="12.75" hidden="false" customHeight="false" outlineLevel="0" collapsed="false">
      <c r="A50" s="148" t="n">
        <v>1989</v>
      </c>
      <c r="B50" s="149" t="s">
        <v>5005</v>
      </c>
      <c r="C50" s="149"/>
      <c r="D50" s="150" t="s">
        <v>2480</v>
      </c>
      <c r="E50" s="149"/>
      <c r="F50" s="158" t="n">
        <v>0.0805555555555556</v>
      </c>
      <c r="G50" s="149" t="s">
        <v>2785</v>
      </c>
      <c r="H50" s="150" t="n">
        <v>2000</v>
      </c>
    </row>
    <row r="51" customFormat="false" ht="12.75" hidden="false" customHeight="false" outlineLevel="0" collapsed="false">
      <c r="A51" s="156" t="n">
        <v>853</v>
      </c>
      <c r="B51" s="152" t="s">
        <v>5006</v>
      </c>
      <c r="C51" s="152" t="s">
        <v>4953</v>
      </c>
      <c r="D51" s="153" t="s">
        <v>756</v>
      </c>
      <c r="E51" s="173" t="s">
        <v>5007</v>
      </c>
      <c r="F51" s="155" t="n">
        <v>0.0590277777777778</v>
      </c>
      <c r="G51" s="152" t="s">
        <v>2785</v>
      </c>
      <c r="H51" s="153" t="n">
        <v>1973</v>
      </c>
    </row>
    <row r="52" customFormat="false" ht="12.75" hidden="false" customHeight="false" outlineLevel="0" collapsed="false">
      <c r="A52" s="148" t="n">
        <v>1023</v>
      </c>
      <c r="B52" s="149" t="s">
        <v>5008</v>
      </c>
      <c r="C52" s="149" t="s">
        <v>5009</v>
      </c>
      <c r="D52" s="150" t="s">
        <v>96</v>
      </c>
      <c r="E52" s="149" t="s">
        <v>44</v>
      </c>
      <c r="F52" s="158" t="n">
        <v>0.0652777777777778</v>
      </c>
      <c r="G52" s="149" t="s">
        <v>14</v>
      </c>
      <c r="H52" s="150" t="n">
        <v>2002</v>
      </c>
    </row>
    <row r="53" customFormat="false" ht="12.75" hidden="false" customHeight="false" outlineLevel="0" collapsed="false">
      <c r="A53" s="164" t="n">
        <v>2177</v>
      </c>
      <c r="B53" s="152" t="s">
        <v>5010</v>
      </c>
      <c r="C53" s="152" t="s">
        <v>5011</v>
      </c>
      <c r="D53" s="153" t="s">
        <v>4695</v>
      </c>
      <c r="E53" s="152" t="s">
        <v>5012</v>
      </c>
      <c r="F53" s="155" t="n">
        <v>0.0638888888888889</v>
      </c>
      <c r="G53" s="152" t="s">
        <v>2785</v>
      </c>
      <c r="H53" s="153" t="n">
        <v>1978</v>
      </c>
    </row>
    <row r="54" customFormat="false" ht="12.75" hidden="false" customHeight="false" outlineLevel="0" collapsed="false">
      <c r="A54" s="164" t="n">
        <v>2466</v>
      </c>
      <c r="B54" s="149" t="s">
        <v>5013</v>
      </c>
      <c r="C54" s="149" t="s">
        <v>5014</v>
      </c>
      <c r="D54" s="150" t="s">
        <v>5015</v>
      </c>
      <c r="E54" s="157" t="s">
        <v>44</v>
      </c>
      <c r="F54" s="151" t="n">
        <v>0.0520833333333333</v>
      </c>
      <c r="G54" s="149" t="s">
        <v>2785</v>
      </c>
      <c r="H54" s="165" t="n">
        <v>1981</v>
      </c>
    </row>
    <row r="55" customFormat="false" ht="12.75" hidden="false" customHeight="false" outlineLevel="0" collapsed="false">
      <c r="A55" s="148" t="n">
        <v>1141</v>
      </c>
      <c r="B55" s="170" t="s">
        <v>5016</v>
      </c>
      <c r="C55" s="149" t="s">
        <v>2990</v>
      </c>
      <c r="D55" s="150" t="s">
        <v>4285</v>
      </c>
      <c r="E55" s="149" t="s">
        <v>798</v>
      </c>
      <c r="F55" s="158" t="n">
        <v>0.0638888888888889</v>
      </c>
      <c r="G55" s="149" t="s">
        <v>14</v>
      </c>
      <c r="H55" s="150" t="n">
        <v>1981</v>
      </c>
    </row>
    <row r="56" customFormat="false" ht="12.75" hidden="false" customHeight="false" outlineLevel="0" collapsed="false">
      <c r="A56" s="148" t="n">
        <v>1142</v>
      </c>
      <c r="B56" s="179" t="s">
        <v>5017</v>
      </c>
      <c r="C56" s="149" t="s">
        <v>2990</v>
      </c>
      <c r="D56" s="180" t="s">
        <v>4285</v>
      </c>
      <c r="E56" s="170" t="s">
        <v>295</v>
      </c>
      <c r="F56" s="181" t="n">
        <v>0.0583333333333333</v>
      </c>
      <c r="G56" s="149" t="s">
        <v>14</v>
      </c>
      <c r="H56" s="180" t="n">
        <v>1984</v>
      </c>
    </row>
    <row r="57" customFormat="false" ht="12.75" hidden="false" customHeight="false" outlineLevel="0" collapsed="false">
      <c r="A57" s="148" t="n">
        <v>1971</v>
      </c>
      <c r="B57" s="149" t="s">
        <v>5018</v>
      </c>
      <c r="C57" s="149" t="s">
        <v>5019</v>
      </c>
      <c r="D57" s="150" t="s">
        <v>254</v>
      </c>
      <c r="E57" s="149" t="s">
        <v>5020</v>
      </c>
      <c r="F57" s="158" t="n">
        <v>0.0590277777777778</v>
      </c>
      <c r="G57" s="149" t="s">
        <v>20</v>
      </c>
      <c r="H57" s="150" t="n">
        <v>1980</v>
      </c>
    </row>
    <row r="58" customFormat="false" ht="12.75" hidden="false" customHeight="false" outlineLevel="0" collapsed="false">
      <c r="A58" s="164" t="n">
        <v>2227</v>
      </c>
      <c r="B58" s="152" t="s">
        <v>5021</v>
      </c>
      <c r="C58" s="152" t="s">
        <v>5022</v>
      </c>
      <c r="D58" s="153" t="s">
        <v>2759</v>
      </c>
      <c r="E58" s="152" t="s">
        <v>5023</v>
      </c>
      <c r="F58" s="153" t="s">
        <v>5024</v>
      </c>
      <c r="G58" s="152" t="s">
        <v>123</v>
      </c>
      <c r="H58" s="153" t="n">
        <v>1970</v>
      </c>
    </row>
    <row r="59" customFormat="false" ht="12.75" hidden="false" customHeight="false" outlineLevel="0" collapsed="false">
      <c r="A59" s="164" t="n">
        <v>2228</v>
      </c>
      <c r="B59" s="152" t="s">
        <v>5025</v>
      </c>
      <c r="C59" s="152" t="s">
        <v>5022</v>
      </c>
      <c r="D59" s="153" t="s">
        <v>5026</v>
      </c>
      <c r="E59" s="152" t="s">
        <v>5027</v>
      </c>
      <c r="F59" s="153" t="s">
        <v>4927</v>
      </c>
      <c r="G59" s="152" t="s">
        <v>123</v>
      </c>
      <c r="H59" s="153" t="n">
        <v>1939</v>
      </c>
    </row>
    <row r="60" customFormat="false" ht="12.75" hidden="false" customHeight="false" outlineLevel="0" collapsed="false">
      <c r="A60" s="148" t="n">
        <v>1024</v>
      </c>
      <c r="B60" s="152" t="s">
        <v>5028</v>
      </c>
      <c r="C60" s="152" t="s">
        <v>5029</v>
      </c>
      <c r="D60" s="153" t="s">
        <v>5030</v>
      </c>
      <c r="E60" s="152" t="s">
        <v>128</v>
      </c>
      <c r="F60" s="155" t="n">
        <v>0.05</v>
      </c>
      <c r="G60" s="152" t="s">
        <v>20</v>
      </c>
      <c r="H60" s="153" t="n">
        <v>1967</v>
      </c>
    </row>
    <row r="61" customFormat="false" ht="12.75" hidden="false" customHeight="false" outlineLevel="0" collapsed="false">
      <c r="A61" s="164" t="n">
        <v>2234</v>
      </c>
      <c r="B61" s="149" t="s">
        <v>5031</v>
      </c>
      <c r="C61" s="149"/>
      <c r="D61" s="150" t="s">
        <v>105</v>
      </c>
      <c r="E61" s="149" t="s">
        <v>460</v>
      </c>
      <c r="F61" s="150" t="s">
        <v>5032</v>
      </c>
      <c r="G61" s="149" t="s">
        <v>113</v>
      </c>
      <c r="H61" s="150"/>
    </row>
    <row r="62" customFormat="false" ht="12.75" hidden="false" customHeight="false" outlineLevel="0" collapsed="false">
      <c r="A62" s="164" t="n">
        <v>2190</v>
      </c>
      <c r="B62" s="152" t="s">
        <v>5033</v>
      </c>
      <c r="C62" s="152" t="s">
        <v>5034</v>
      </c>
      <c r="D62" s="153" t="s">
        <v>5035</v>
      </c>
      <c r="E62" s="152" t="s">
        <v>5036</v>
      </c>
      <c r="F62" s="153" t="s">
        <v>5037</v>
      </c>
      <c r="G62" s="152"/>
      <c r="H62" s="153" t="n">
        <v>1986</v>
      </c>
    </row>
    <row r="63" customFormat="false" ht="12.75" hidden="false" customHeight="false" outlineLevel="0" collapsed="false">
      <c r="A63" s="148" t="n">
        <v>1441</v>
      </c>
      <c r="B63" s="173" t="s">
        <v>5038</v>
      </c>
      <c r="C63" s="173" t="s">
        <v>5039</v>
      </c>
      <c r="D63" s="171" t="s">
        <v>2084</v>
      </c>
      <c r="E63" s="173" t="s">
        <v>128</v>
      </c>
      <c r="F63" s="172" t="n">
        <v>0.0618055555555556</v>
      </c>
      <c r="G63" s="173" t="s">
        <v>14</v>
      </c>
      <c r="H63" s="171" t="n">
        <v>1934</v>
      </c>
    </row>
    <row r="64" customFormat="false" ht="12.75" hidden="false" customHeight="false" outlineLevel="0" collapsed="false">
      <c r="A64" s="156" t="n">
        <v>854</v>
      </c>
      <c r="B64" s="152" t="s">
        <v>5040</v>
      </c>
      <c r="C64" s="152" t="s">
        <v>5041</v>
      </c>
      <c r="D64" s="153" t="s">
        <v>756</v>
      </c>
      <c r="E64" s="152" t="s">
        <v>5042</v>
      </c>
      <c r="F64" s="155" t="n">
        <v>0.0618055555555556</v>
      </c>
      <c r="G64" s="152" t="s">
        <v>201</v>
      </c>
      <c r="H64" s="153" t="n">
        <v>1956</v>
      </c>
    </row>
    <row r="65" customFormat="false" ht="12.75" hidden="false" customHeight="false" outlineLevel="0" collapsed="false">
      <c r="A65" s="164" t="n">
        <v>2467</v>
      </c>
      <c r="B65" s="149" t="s">
        <v>5043</v>
      </c>
      <c r="C65" s="149"/>
      <c r="D65" s="150" t="s">
        <v>657</v>
      </c>
      <c r="E65" s="149" t="s">
        <v>282</v>
      </c>
      <c r="F65" s="151" t="n">
        <v>0.286111111111111</v>
      </c>
      <c r="G65" s="149" t="s">
        <v>2772</v>
      </c>
      <c r="H65" s="165" t="n">
        <v>1999</v>
      </c>
    </row>
    <row r="66" customFormat="false" ht="12.75" hidden="false" customHeight="false" outlineLevel="0" collapsed="false">
      <c r="A66" s="164" t="n">
        <v>2206</v>
      </c>
      <c r="B66" s="152" t="s">
        <v>5044</v>
      </c>
      <c r="C66" s="152" t="s">
        <v>5045</v>
      </c>
      <c r="D66" s="153" t="s">
        <v>5035</v>
      </c>
      <c r="E66" s="152" t="s">
        <v>319</v>
      </c>
      <c r="F66" s="155" t="n">
        <v>0.09375</v>
      </c>
      <c r="G66" s="152" t="s">
        <v>20</v>
      </c>
      <c r="H66" s="153" t="n">
        <v>1989</v>
      </c>
    </row>
    <row r="67" customFormat="false" ht="12.75" hidden="false" customHeight="false" outlineLevel="0" collapsed="false">
      <c r="A67" s="156" t="n">
        <v>708</v>
      </c>
      <c r="B67" s="154" t="s">
        <v>5046</v>
      </c>
      <c r="C67" s="154" t="s">
        <v>5047</v>
      </c>
      <c r="D67" s="153" t="s">
        <v>476</v>
      </c>
      <c r="E67" s="182" t="s">
        <v>44</v>
      </c>
      <c r="F67" s="155" t="n">
        <v>0.0493055555555556</v>
      </c>
      <c r="G67" s="154" t="s">
        <v>147</v>
      </c>
      <c r="H67" s="153" t="n">
        <v>1967</v>
      </c>
    </row>
    <row r="68" customFormat="false" ht="12.75" hidden="false" customHeight="false" outlineLevel="0" collapsed="false">
      <c r="A68" s="164" t="n">
        <v>2187</v>
      </c>
      <c r="B68" s="149" t="s">
        <v>5048</v>
      </c>
      <c r="C68" s="183"/>
      <c r="D68" s="150" t="s">
        <v>5049</v>
      </c>
      <c r="E68" s="183" t="s">
        <v>319</v>
      </c>
      <c r="F68" s="158" t="n">
        <v>0.0513888888888889</v>
      </c>
      <c r="G68" s="159" t="s">
        <v>113</v>
      </c>
      <c r="H68" s="150" t="n">
        <v>1995</v>
      </c>
    </row>
    <row r="69" customFormat="false" ht="12.75" hidden="false" customHeight="false" outlineLevel="0" collapsed="false">
      <c r="A69" s="164" t="n">
        <v>2468</v>
      </c>
      <c r="B69" s="149" t="s">
        <v>5050</v>
      </c>
      <c r="C69" s="149"/>
      <c r="D69" s="150" t="s">
        <v>5051</v>
      </c>
      <c r="E69" s="149" t="s">
        <v>3811</v>
      </c>
      <c r="F69" s="151" t="n">
        <v>0.0826388888888889</v>
      </c>
      <c r="G69" s="149" t="s">
        <v>2772</v>
      </c>
      <c r="H69" s="165"/>
    </row>
    <row r="70" customFormat="false" ht="15" hidden="false" customHeight="true" outlineLevel="0" collapsed="false">
      <c r="A70" s="164" t="n">
        <v>2463</v>
      </c>
      <c r="B70" s="149" t="s">
        <v>5052</v>
      </c>
      <c r="C70" s="149"/>
      <c r="D70" s="150" t="s">
        <v>254</v>
      </c>
      <c r="E70" s="149" t="s">
        <v>291</v>
      </c>
      <c r="F70" s="151" t="n">
        <v>0.135416666666667</v>
      </c>
      <c r="G70" s="149" t="s">
        <v>4933</v>
      </c>
      <c r="H70" s="165" t="n">
        <v>2004</v>
      </c>
    </row>
    <row r="71" customFormat="false" ht="12.75" hidden="false" customHeight="true" outlineLevel="0" collapsed="false">
      <c r="A71" s="164" t="n">
        <v>2469</v>
      </c>
      <c r="B71" s="149" t="s">
        <v>5053</v>
      </c>
      <c r="C71" s="149" t="s">
        <v>5054</v>
      </c>
      <c r="D71" s="150" t="s">
        <v>5055</v>
      </c>
      <c r="E71" s="149" t="s">
        <v>460</v>
      </c>
      <c r="F71" s="151" t="n">
        <v>0.0756944444444444</v>
      </c>
      <c r="G71" s="149" t="s">
        <v>20</v>
      </c>
      <c r="H71" s="165" t="n">
        <v>2004</v>
      </c>
    </row>
    <row r="72" customFormat="false" ht="14.25" hidden="false" customHeight="true" outlineLevel="0" collapsed="false">
      <c r="A72" s="164" t="n">
        <v>2191</v>
      </c>
      <c r="B72" s="152" t="s">
        <v>5056</v>
      </c>
      <c r="C72" s="152" t="s">
        <v>5057</v>
      </c>
      <c r="D72" s="153" t="s">
        <v>105</v>
      </c>
      <c r="E72" s="152" t="s">
        <v>5058</v>
      </c>
      <c r="F72" s="153" t="s">
        <v>1446</v>
      </c>
      <c r="G72" s="152" t="s">
        <v>20</v>
      </c>
      <c r="H72" s="153" t="n">
        <v>1983</v>
      </c>
    </row>
    <row r="73" customFormat="false" ht="14.25" hidden="false" customHeight="true" outlineLevel="0" collapsed="false">
      <c r="A73" s="148" t="n">
        <v>1863</v>
      </c>
      <c r="B73" s="149" t="s">
        <v>5059</v>
      </c>
      <c r="C73" s="149" t="s">
        <v>5060</v>
      </c>
      <c r="D73" s="150" t="s">
        <v>5061</v>
      </c>
      <c r="E73" s="149" t="s">
        <v>3232</v>
      </c>
      <c r="F73" s="158" t="n">
        <v>0.0763888888888889</v>
      </c>
      <c r="G73" s="149"/>
      <c r="H73" s="150" t="n">
        <v>2003</v>
      </c>
    </row>
    <row r="74" customFormat="false" ht="12.75" hidden="false" customHeight="false" outlineLevel="0" collapsed="false">
      <c r="A74" s="148" t="n">
        <v>1600</v>
      </c>
      <c r="B74" s="149" t="s">
        <v>5062</v>
      </c>
      <c r="C74" s="149" t="s">
        <v>5063</v>
      </c>
      <c r="D74" s="150" t="s">
        <v>2084</v>
      </c>
      <c r="E74" s="149" t="s">
        <v>4916</v>
      </c>
      <c r="F74" s="158" t="n">
        <v>0.0201388888888889</v>
      </c>
      <c r="G74" s="149" t="s">
        <v>113</v>
      </c>
      <c r="H74" s="150" t="s">
        <v>5064</v>
      </c>
    </row>
    <row r="75" customFormat="false" ht="12.75" hidden="false" customHeight="false" outlineLevel="0" collapsed="false">
      <c r="A75" s="156" t="n">
        <v>528</v>
      </c>
      <c r="B75" s="157" t="s">
        <v>5065</v>
      </c>
      <c r="C75" s="157" t="s">
        <v>4987</v>
      </c>
      <c r="D75" s="178" t="s">
        <v>5066</v>
      </c>
      <c r="E75" s="157" t="s">
        <v>87</v>
      </c>
      <c r="F75" s="175" t="n">
        <v>0.0826388888888889</v>
      </c>
      <c r="G75" s="157" t="s">
        <v>2785</v>
      </c>
      <c r="H75" s="150" t="n">
        <v>2002</v>
      </c>
    </row>
    <row r="76" customFormat="false" ht="12.75" hidden="false" customHeight="false" outlineLevel="0" collapsed="false">
      <c r="A76" s="164" t="n">
        <v>2207</v>
      </c>
      <c r="B76" s="152" t="s">
        <v>5067</v>
      </c>
      <c r="C76" s="152" t="s">
        <v>4975</v>
      </c>
      <c r="D76" s="153" t="s">
        <v>105</v>
      </c>
      <c r="E76" s="152" t="s">
        <v>111</v>
      </c>
      <c r="F76" s="155" t="n">
        <v>0.0909722222222222</v>
      </c>
      <c r="G76" s="152" t="s">
        <v>14</v>
      </c>
      <c r="H76" s="153" t="n">
        <v>1982</v>
      </c>
    </row>
    <row r="77" customFormat="false" ht="14.25" hidden="false" customHeight="true" outlineLevel="0" collapsed="false">
      <c r="A77" s="148" t="n">
        <v>981</v>
      </c>
      <c r="B77" s="184" t="s">
        <v>5068</v>
      </c>
      <c r="C77" s="184" t="s">
        <v>5069</v>
      </c>
      <c r="D77" s="185" t="s">
        <v>5070</v>
      </c>
      <c r="E77" s="152" t="s">
        <v>286</v>
      </c>
      <c r="F77" s="155" t="n">
        <v>0.0555555555555556</v>
      </c>
      <c r="G77" s="152" t="s">
        <v>123</v>
      </c>
      <c r="H77" s="153" t="n">
        <v>1967</v>
      </c>
    </row>
    <row r="78" customFormat="false" ht="12.75" hidden="false" customHeight="true" outlineLevel="0" collapsed="false">
      <c r="A78" s="160" t="n">
        <v>108</v>
      </c>
      <c r="B78" s="174" t="s">
        <v>5071</v>
      </c>
      <c r="C78" s="174" t="s">
        <v>5072</v>
      </c>
      <c r="D78" s="176" t="s">
        <v>2182</v>
      </c>
      <c r="E78" s="174" t="s">
        <v>62</v>
      </c>
      <c r="F78" s="177" t="n">
        <v>0.0805555555555556</v>
      </c>
      <c r="G78" s="174" t="s">
        <v>20</v>
      </c>
      <c r="H78" s="150" t="n">
        <v>1999</v>
      </c>
    </row>
    <row r="79" customFormat="false" ht="12.75" hidden="false" customHeight="true" outlineLevel="0" collapsed="false">
      <c r="A79" s="164" t="n">
        <v>2235</v>
      </c>
      <c r="B79" s="149" t="s">
        <v>5073</v>
      </c>
      <c r="C79" s="149" t="s">
        <v>5074</v>
      </c>
      <c r="D79" s="150" t="s">
        <v>5075</v>
      </c>
      <c r="E79" s="149" t="s">
        <v>2532</v>
      </c>
      <c r="F79" s="150" t="s">
        <v>292</v>
      </c>
      <c r="G79" s="149" t="s">
        <v>26</v>
      </c>
      <c r="H79" s="150" t="n">
        <v>1973</v>
      </c>
    </row>
    <row r="80" customFormat="false" ht="13.5" hidden="false" customHeight="true" outlineLevel="0" collapsed="false">
      <c r="A80" s="164" t="n">
        <v>2192</v>
      </c>
      <c r="B80" s="149" t="s">
        <v>5076</v>
      </c>
      <c r="C80" s="149" t="s">
        <v>5077</v>
      </c>
      <c r="D80" s="150" t="s">
        <v>5078</v>
      </c>
      <c r="E80" s="149" t="s">
        <v>5079</v>
      </c>
      <c r="F80" s="150" t="s">
        <v>2913</v>
      </c>
      <c r="G80" s="149" t="s">
        <v>201</v>
      </c>
      <c r="H80" s="150" t="n">
        <v>1995</v>
      </c>
    </row>
    <row r="81" customFormat="false" ht="12.75" hidden="false" customHeight="true" outlineLevel="0" collapsed="false">
      <c r="A81" s="148" t="n">
        <v>1975</v>
      </c>
      <c r="B81" s="149" t="s">
        <v>5080</v>
      </c>
      <c r="C81" s="149" t="s">
        <v>5081</v>
      </c>
      <c r="D81" s="150" t="s">
        <v>5082</v>
      </c>
      <c r="E81" s="149" t="s">
        <v>18</v>
      </c>
      <c r="F81" s="158" t="n">
        <v>0.0416666666666667</v>
      </c>
      <c r="G81" s="149" t="s">
        <v>2772</v>
      </c>
      <c r="H81" s="150" t="n">
        <v>1999</v>
      </c>
    </row>
    <row r="82" customFormat="false" ht="14.25" hidden="false" customHeight="true" outlineLevel="0" collapsed="false">
      <c r="A82" s="148" t="n">
        <v>1970</v>
      </c>
      <c r="B82" s="149" t="s">
        <v>5083</v>
      </c>
      <c r="C82" s="149" t="s">
        <v>4975</v>
      </c>
      <c r="D82" s="150" t="s">
        <v>571</v>
      </c>
      <c r="E82" s="149" t="s">
        <v>319</v>
      </c>
      <c r="F82" s="158" t="n">
        <v>0.0659722222222222</v>
      </c>
      <c r="G82" s="149" t="s">
        <v>14</v>
      </c>
      <c r="H82" s="150" t="n">
        <v>1979</v>
      </c>
    </row>
    <row r="83" customFormat="false" ht="12.75" hidden="false" customHeight="false" outlineLevel="0" collapsed="false">
      <c r="A83" s="164" t="n">
        <v>2217</v>
      </c>
      <c r="B83" s="149" t="s">
        <v>5084</v>
      </c>
      <c r="C83" s="149" t="s">
        <v>5085</v>
      </c>
      <c r="D83" s="150" t="s">
        <v>3932</v>
      </c>
      <c r="E83" s="149" t="s">
        <v>5086</v>
      </c>
      <c r="F83" s="158" t="n">
        <v>0.195833333333333</v>
      </c>
      <c r="G83" s="149" t="s">
        <v>402</v>
      </c>
      <c r="H83" s="150" t="n">
        <v>1987</v>
      </c>
    </row>
    <row r="84" customFormat="false" ht="13.5" hidden="false" customHeight="true" outlineLevel="0" collapsed="false">
      <c r="A84" s="164" t="n">
        <v>2485</v>
      </c>
      <c r="B84" s="149" t="s">
        <v>5087</v>
      </c>
      <c r="C84" s="149" t="s">
        <v>5088</v>
      </c>
      <c r="D84" s="150" t="s">
        <v>3198</v>
      </c>
      <c r="E84" s="149" t="s">
        <v>5089</v>
      </c>
      <c r="F84" s="151" t="n">
        <v>0.0805555555555556</v>
      </c>
      <c r="G84" s="149" t="s">
        <v>20</v>
      </c>
      <c r="H84" s="165" t="n">
        <v>2005</v>
      </c>
    </row>
    <row r="85" customFormat="false" ht="12.75" hidden="false" customHeight="false" outlineLevel="0" collapsed="false">
      <c r="A85" s="164" t="n">
        <v>2236</v>
      </c>
      <c r="B85" s="149" t="s">
        <v>5090</v>
      </c>
      <c r="C85" s="149"/>
      <c r="D85" s="150" t="s">
        <v>5091</v>
      </c>
      <c r="E85" s="149" t="s">
        <v>282</v>
      </c>
      <c r="F85" s="150" t="s">
        <v>5092</v>
      </c>
      <c r="G85" s="149" t="s">
        <v>113</v>
      </c>
      <c r="H85" s="150" t="n">
        <v>1986</v>
      </c>
    </row>
    <row r="86" customFormat="false" ht="12.75" hidden="false" customHeight="false" outlineLevel="0" collapsed="false">
      <c r="A86" s="164" t="n">
        <v>2237</v>
      </c>
      <c r="B86" s="149" t="s">
        <v>5093</v>
      </c>
      <c r="C86" s="149" t="s">
        <v>4929</v>
      </c>
      <c r="D86" s="150" t="s">
        <v>5094</v>
      </c>
      <c r="E86" s="149" t="s">
        <v>5095</v>
      </c>
      <c r="F86" s="150" t="s">
        <v>554</v>
      </c>
      <c r="G86" s="149" t="s">
        <v>14</v>
      </c>
      <c r="H86" s="150" t="n">
        <v>1989</v>
      </c>
    </row>
    <row r="87" customFormat="false" ht="12.75" hidden="false" customHeight="false" outlineLevel="0" collapsed="false">
      <c r="A87" s="164" t="n">
        <v>2229</v>
      </c>
      <c r="B87" s="149" t="s">
        <v>5096</v>
      </c>
      <c r="C87" s="149" t="s">
        <v>5097</v>
      </c>
      <c r="D87" s="150" t="s">
        <v>5098</v>
      </c>
      <c r="E87" s="157" t="s">
        <v>4322</v>
      </c>
      <c r="F87" s="158" t="n">
        <v>0.21875</v>
      </c>
      <c r="G87" s="149" t="s">
        <v>123</v>
      </c>
      <c r="H87" s="150" t="n">
        <v>1984</v>
      </c>
    </row>
    <row r="88" customFormat="false" ht="12.75" hidden="false" customHeight="false" outlineLevel="0" collapsed="false">
      <c r="A88" s="156" t="n">
        <v>826</v>
      </c>
      <c r="B88" s="157" t="s">
        <v>5099</v>
      </c>
      <c r="C88" s="157" t="s">
        <v>4958</v>
      </c>
      <c r="D88" s="150" t="s">
        <v>117</v>
      </c>
      <c r="E88" s="159"/>
      <c r="F88" s="158" t="n">
        <v>0.172916666666667</v>
      </c>
      <c r="G88" s="159" t="s">
        <v>141</v>
      </c>
      <c r="H88" s="150" t="n">
        <v>1979</v>
      </c>
    </row>
    <row r="89" customFormat="false" ht="12.75" hidden="false" customHeight="false" outlineLevel="0" collapsed="false">
      <c r="A89" s="164" t="n">
        <v>2184</v>
      </c>
      <c r="B89" s="149" t="s">
        <v>5100</v>
      </c>
      <c r="C89" s="149" t="s">
        <v>5101</v>
      </c>
      <c r="D89" s="150" t="s">
        <v>4132</v>
      </c>
      <c r="E89" s="157" t="s">
        <v>44</v>
      </c>
      <c r="F89" s="158" t="n">
        <v>0.05625</v>
      </c>
      <c r="G89" s="149" t="s">
        <v>14</v>
      </c>
      <c r="H89" s="150" t="n">
        <v>2003</v>
      </c>
    </row>
    <row r="90" customFormat="false" ht="13.5" hidden="false" customHeight="true" outlineLevel="0" collapsed="false">
      <c r="A90" s="148" t="n">
        <v>1978</v>
      </c>
      <c r="B90" s="149" t="s">
        <v>5102</v>
      </c>
      <c r="C90" s="149" t="s">
        <v>5101</v>
      </c>
      <c r="D90" s="150" t="s">
        <v>1713</v>
      </c>
      <c r="E90" s="149" t="s">
        <v>1350</v>
      </c>
      <c r="F90" s="158" t="n">
        <v>0.0673611111111111</v>
      </c>
      <c r="G90" s="149" t="s">
        <v>14</v>
      </c>
      <c r="H90" s="150" t="n">
        <v>2004</v>
      </c>
    </row>
    <row r="91" customFormat="false" ht="12.75" hidden="false" customHeight="false" outlineLevel="0" collapsed="false">
      <c r="A91" s="148" t="n">
        <v>982</v>
      </c>
      <c r="B91" s="169" t="s">
        <v>5103</v>
      </c>
      <c r="C91" s="169" t="s">
        <v>5104</v>
      </c>
      <c r="D91" s="162" t="s">
        <v>5105</v>
      </c>
      <c r="E91" s="149"/>
      <c r="F91" s="151" t="n">
        <v>0.0659722222222222</v>
      </c>
      <c r="G91" s="149" t="s">
        <v>14</v>
      </c>
      <c r="H91" s="150" t="n">
        <v>2000</v>
      </c>
    </row>
    <row r="92" customFormat="false" ht="12.75" hidden="false" customHeight="false" outlineLevel="0" collapsed="false">
      <c r="A92" s="148" t="n">
        <v>1025</v>
      </c>
      <c r="B92" s="152" t="s">
        <v>5106</v>
      </c>
      <c r="C92" s="152" t="s">
        <v>5107</v>
      </c>
      <c r="D92" s="153" t="s">
        <v>5108</v>
      </c>
      <c r="E92" s="152" t="s">
        <v>3841</v>
      </c>
      <c r="F92" s="155" t="n">
        <v>0.0520833333333333</v>
      </c>
      <c r="G92" s="152" t="s">
        <v>2785</v>
      </c>
      <c r="H92" s="153" t="n">
        <v>1943</v>
      </c>
    </row>
    <row r="93" customFormat="false" ht="12.75" hidden="false" customHeight="false" outlineLevel="0" collapsed="false">
      <c r="A93" s="164" t="n">
        <v>2218</v>
      </c>
      <c r="B93" s="152" t="s">
        <v>5109</v>
      </c>
      <c r="C93" s="152" t="s">
        <v>5110</v>
      </c>
      <c r="D93" s="153" t="s">
        <v>266</v>
      </c>
      <c r="E93" s="152" t="s">
        <v>783</v>
      </c>
      <c r="F93" s="155" t="n">
        <v>0.292361111111111</v>
      </c>
      <c r="G93" s="152" t="s">
        <v>402</v>
      </c>
      <c r="H93" s="153" t="n">
        <v>1976</v>
      </c>
    </row>
    <row r="94" customFormat="false" ht="12.75" hidden="false" customHeight="false" outlineLevel="0" collapsed="false">
      <c r="A94" s="164" t="n">
        <v>2219</v>
      </c>
      <c r="B94" s="149" t="s">
        <v>5111</v>
      </c>
      <c r="C94" s="149" t="s">
        <v>5112</v>
      </c>
      <c r="D94" s="150" t="s">
        <v>105</v>
      </c>
      <c r="E94" s="157" t="s">
        <v>44</v>
      </c>
      <c r="F94" s="158" t="n">
        <v>0.695833333333333</v>
      </c>
      <c r="G94" s="149" t="s">
        <v>201</v>
      </c>
      <c r="H94" s="150" t="n">
        <v>2001</v>
      </c>
    </row>
    <row r="95" customFormat="false" ht="12.75" hidden="false" customHeight="false" outlineLevel="0" collapsed="false">
      <c r="A95" s="148" t="n">
        <v>1702</v>
      </c>
      <c r="B95" s="152" t="s">
        <v>5113</v>
      </c>
      <c r="C95" s="152" t="s">
        <v>5114</v>
      </c>
      <c r="D95" s="153" t="s">
        <v>4896</v>
      </c>
      <c r="E95" s="154" t="s">
        <v>44</v>
      </c>
      <c r="F95" s="186" t="n">
        <v>0.0631944444444444</v>
      </c>
      <c r="G95" s="152" t="s">
        <v>14</v>
      </c>
      <c r="H95" s="153" t="n">
        <v>1962</v>
      </c>
    </row>
    <row r="96" customFormat="false" ht="12.75" hidden="false" customHeight="false" outlineLevel="0" collapsed="false">
      <c r="A96" s="156" t="n">
        <v>816</v>
      </c>
      <c r="B96" s="157" t="s">
        <v>5115</v>
      </c>
      <c r="C96" s="157" t="s">
        <v>2990</v>
      </c>
      <c r="D96" s="150" t="s">
        <v>5116</v>
      </c>
      <c r="E96" s="159" t="s">
        <v>2365</v>
      </c>
      <c r="F96" s="158" t="n">
        <v>0.0701388888888889</v>
      </c>
      <c r="G96" s="159" t="s">
        <v>14</v>
      </c>
      <c r="H96" s="150" t="n">
        <v>1989</v>
      </c>
    </row>
    <row r="97" customFormat="false" ht="12.75" hidden="false" customHeight="false" outlineLevel="0" collapsed="false">
      <c r="A97" s="164" t="n">
        <v>2176</v>
      </c>
      <c r="B97" s="152" t="s">
        <v>5117</v>
      </c>
      <c r="C97" s="152" t="s">
        <v>5118</v>
      </c>
      <c r="D97" s="153" t="s">
        <v>4762</v>
      </c>
      <c r="E97" s="152" t="s">
        <v>5089</v>
      </c>
      <c r="F97" s="155" t="n">
        <v>0.0645833333333333</v>
      </c>
      <c r="G97" s="152" t="s">
        <v>141</v>
      </c>
      <c r="H97" s="153" t="n">
        <v>1927</v>
      </c>
    </row>
    <row r="98" customFormat="false" ht="12.75" hidden="false" customHeight="false" outlineLevel="0" collapsed="false">
      <c r="A98" s="164" t="n">
        <v>2220</v>
      </c>
      <c r="B98" s="152" t="s">
        <v>5119</v>
      </c>
      <c r="C98" s="152" t="s">
        <v>5074</v>
      </c>
      <c r="D98" s="153" t="s">
        <v>5120</v>
      </c>
      <c r="E98" s="154" t="s">
        <v>5121</v>
      </c>
      <c r="F98" s="153" t="s">
        <v>1741</v>
      </c>
      <c r="G98" s="152" t="s">
        <v>123</v>
      </c>
      <c r="H98" s="153" t="n">
        <v>1936</v>
      </c>
    </row>
    <row r="99" customFormat="false" ht="12.75" hidden="false" customHeight="false" outlineLevel="0" collapsed="false">
      <c r="A99" s="160" t="n">
        <v>208</v>
      </c>
      <c r="B99" s="174" t="s">
        <v>5122</v>
      </c>
      <c r="C99" s="174" t="s">
        <v>5123</v>
      </c>
      <c r="D99" s="176" t="s">
        <v>5124</v>
      </c>
      <c r="E99" s="174" t="s">
        <v>44</v>
      </c>
      <c r="F99" s="177" t="n">
        <v>0.0548611111111111</v>
      </c>
      <c r="G99" s="174" t="s">
        <v>14</v>
      </c>
      <c r="H99" s="150" t="n">
        <v>1972</v>
      </c>
    </row>
    <row r="100" customFormat="false" ht="12.75" hidden="false" customHeight="false" outlineLevel="0" collapsed="false">
      <c r="A100" s="156" t="n">
        <v>449</v>
      </c>
      <c r="B100" s="157" t="s">
        <v>5125</v>
      </c>
      <c r="C100" s="187" t="s">
        <v>5104</v>
      </c>
      <c r="D100" s="178" t="s">
        <v>5126</v>
      </c>
      <c r="E100" s="157" t="s">
        <v>128</v>
      </c>
      <c r="F100" s="175" t="n">
        <v>0.0569444444444444</v>
      </c>
      <c r="G100" s="157" t="s">
        <v>14</v>
      </c>
      <c r="H100" s="150" t="n">
        <v>2000</v>
      </c>
    </row>
    <row r="101" customFormat="false" ht="12.75" hidden="false" customHeight="false" outlineLevel="0" collapsed="false">
      <c r="A101" s="160" t="n">
        <v>253</v>
      </c>
      <c r="B101" s="174" t="s">
        <v>5127</v>
      </c>
      <c r="C101" s="174" t="s">
        <v>5128</v>
      </c>
      <c r="D101" s="176" t="s">
        <v>5129</v>
      </c>
      <c r="E101" s="174" t="s">
        <v>31</v>
      </c>
      <c r="F101" s="177" t="n">
        <v>0.0534722222222222</v>
      </c>
      <c r="G101" s="174" t="s">
        <v>14</v>
      </c>
      <c r="H101" s="150" t="n">
        <v>2000</v>
      </c>
    </row>
    <row r="102" customFormat="false" ht="12.75" hidden="false" customHeight="false" outlineLevel="0" collapsed="false">
      <c r="A102" s="160" t="n">
        <v>265</v>
      </c>
      <c r="B102" s="174" t="s">
        <v>5130</v>
      </c>
      <c r="C102" s="174" t="s">
        <v>5131</v>
      </c>
      <c r="D102" s="176" t="s">
        <v>5132</v>
      </c>
      <c r="E102" s="174" t="s">
        <v>101</v>
      </c>
      <c r="F102" s="177" t="n">
        <v>0.0458333333333333</v>
      </c>
      <c r="G102" s="174" t="s">
        <v>14</v>
      </c>
      <c r="H102" s="150" t="n">
        <v>2001</v>
      </c>
    </row>
    <row r="103" customFormat="false" ht="12.75" hidden="false" customHeight="false" outlineLevel="0" collapsed="false">
      <c r="A103" s="156" t="n">
        <v>450</v>
      </c>
      <c r="B103" s="157" t="s">
        <v>5133</v>
      </c>
      <c r="C103" s="174" t="s">
        <v>5128</v>
      </c>
      <c r="D103" s="178" t="s">
        <v>47</v>
      </c>
      <c r="E103" s="157" t="s">
        <v>128</v>
      </c>
      <c r="F103" s="175" t="n">
        <v>0.0451388888888889</v>
      </c>
      <c r="G103" s="157" t="s">
        <v>14</v>
      </c>
      <c r="H103" s="150" t="n">
        <v>2001</v>
      </c>
    </row>
    <row r="104" customFormat="false" ht="12.75" hidden="false" customHeight="false" outlineLevel="0" collapsed="false">
      <c r="A104" s="164" t="n">
        <v>2484</v>
      </c>
      <c r="B104" s="149" t="s">
        <v>5134</v>
      </c>
      <c r="C104" s="149" t="s">
        <v>5135</v>
      </c>
      <c r="D104" s="150" t="s">
        <v>5136</v>
      </c>
      <c r="E104" s="149" t="s">
        <v>152</v>
      </c>
      <c r="F104" s="151" t="n">
        <v>0.0972222222222222</v>
      </c>
      <c r="G104" s="149" t="s">
        <v>132</v>
      </c>
      <c r="H104" s="165" t="n">
        <v>2005</v>
      </c>
    </row>
    <row r="105" customFormat="false" ht="12.75" hidden="false" customHeight="false" outlineLevel="0" collapsed="false">
      <c r="A105" s="148" t="n">
        <v>1703</v>
      </c>
      <c r="B105" s="149" t="s">
        <v>5137</v>
      </c>
      <c r="C105" s="149" t="s">
        <v>5138</v>
      </c>
      <c r="D105" s="150" t="s">
        <v>3769</v>
      </c>
      <c r="E105" s="149" t="s">
        <v>5139</v>
      </c>
      <c r="F105" s="151" t="n">
        <v>0.0722222222222222</v>
      </c>
      <c r="G105" s="149" t="s">
        <v>20</v>
      </c>
      <c r="H105" s="150" t="n">
        <v>2002</v>
      </c>
    </row>
    <row r="106" customFormat="false" ht="12.75" hidden="false" customHeight="false" outlineLevel="0" collapsed="false">
      <c r="A106" s="164" t="n">
        <v>2208</v>
      </c>
      <c r="B106" s="152" t="s">
        <v>5140</v>
      </c>
      <c r="C106" s="152" t="s">
        <v>4888</v>
      </c>
      <c r="D106" s="153" t="s">
        <v>105</v>
      </c>
      <c r="E106" s="152" t="s">
        <v>282</v>
      </c>
      <c r="F106" s="155" t="n">
        <v>0.0951388888888889</v>
      </c>
      <c r="G106" s="152" t="s">
        <v>14</v>
      </c>
      <c r="H106" s="153" t="n">
        <v>1982</v>
      </c>
    </row>
    <row r="107" customFormat="false" ht="12.75" hidden="false" customHeight="false" outlineLevel="0" collapsed="false">
      <c r="A107" s="156" t="n">
        <v>831</v>
      </c>
      <c r="B107" s="157" t="s">
        <v>5141</v>
      </c>
      <c r="C107" s="157" t="s">
        <v>5142</v>
      </c>
      <c r="D107" s="150" t="s">
        <v>117</v>
      </c>
      <c r="E107" s="159"/>
      <c r="F107" s="158" t="n">
        <v>0.0930555555555556</v>
      </c>
      <c r="G107" s="159" t="s">
        <v>14</v>
      </c>
      <c r="H107" s="150" t="n">
        <v>1989</v>
      </c>
    </row>
    <row r="108" customFormat="false" ht="12.75" hidden="false" customHeight="false" outlineLevel="0" collapsed="false">
      <c r="A108" s="164" t="n">
        <v>2221</v>
      </c>
      <c r="B108" s="149" t="s">
        <v>5143</v>
      </c>
      <c r="C108" s="149" t="s">
        <v>5144</v>
      </c>
      <c r="D108" s="150" t="s">
        <v>5078</v>
      </c>
      <c r="E108" s="157" t="s">
        <v>44</v>
      </c>
      <c r="F108" s="158" t="n">
        <v>0.353472222222222</v>
      </c>
      <c r="G108" s="149" t="s">
        <v>201</v>
      </c>
      <c r="H108" s="150" t="n">
        <v>2003</v>
      </c>
    </row>
    <row r="109" customFormat="false" ht="12.75" hidden="false" customHeight="false" outlineLevel="0" collapsed="false">
      <c r="A109" s="188" t="n">
        <v>1370</v>
      </c>
      <c r="B109" s="149" t="s">
        <v>5145</v>
      </c>
      <c r="C109" s="149" t="s">
        <v>5146</v>
      </c>
      <c r="D109" s="150" t="s">
        <v>105</v>
      </c>
      <c r="E109" s="149" t="s">
        <v>160</v>
      </c>
      <c r="F109" s="158" t="n">
        <v>0.0756944444444444</v>
      </c>
      <c r="G109" s="149" t="s">
        <v>20</v>
      </c>
      <c r="H109" s="150" t="n">
        <v>1990</v>
      </c>
    </row>
    <row r="110" customFormat="false" ht="12.75" hidden="false" customHeight="false" outlineLevel="0" collapsed="false">
      <c r="A110" s="164" t="n">
        <v>2193</v>
      </c>
      <c r="B110" s="149" t="s">
        <v>5147</v>
      </c>
      <c r="C110" s="149" t="s">
        <v>5148</v>
      </c>
      <c r="D110" s="150" t="s">
        <v>105</v>
      </c>
      <c r="E110" s="149" t="s">
        <v>282</v>
      </c>
      <c r="F110" s="150" t="s">
        <v>2086</v>
      </c>
      <c r="G110" s="149" t="s">
        <v>14</v>
      </c>
      <c r="H110" s="150" t="n">
        <v>1995</v>
      </c>
    </row>
    <row r="111" customFormat="false" ht="12.75" hidden="false" customHeight="false" outlineLevel="0" collapsed="false">
      <c r="A111" s="148" t="n">
        <v>1021</v>
      </c>
      <c r="B111" s="149" t="s">
        <v>5149</v>
      </c>
      <c r="C111" s="149" t="s">
        <v>5150</v>
      </c>
      <c r="D111" s="150" t="s">
        <v>117</v>
      </c>
      <c r="E111" s="149" t="s">
        <v>128</v>
      </c>
      <c r="F111" s="158" t="n">
        <v>0.0381944444444444</v>
      </c>
      <c r="G111" s="149" t="s">
        <v>113</v>
      </c>
      <c r="H111" s="150" t="n">
        <v>1979</v>
      </c>
    </row>
    <row r="112" customFormat="false" ht="12.75" hidden="false" customHeight="false" outlineLevel="0" collapsed="false">
      <c r="A112" s="164" t="n">
        <v>2470</v>
      </c>
      <c r="B112" s="149" t="s">
        <v>5151</v>
      </c>
      <c r="C112" s="149" t="s">
        <v>5152</v>
      </c>
      <c r="D112" s="150" t="s">
        <v>3414</v>
      </c>
      <c r="E112" s="157" t="s">
        <v>44</v>
      </c>
      <c r="F112" s="151" t="n">
        <v>0.102777777777778</v>
      </c>
      <c r="G112" s="149" t="s">
        <v>141</v>
      </c>
      <c r="H112" s="165" t="n">
        <v>1978</v>
      </c>
    </row>
    <row r="113" customFormat="false" ht="12.75" hidden="false" customHeight="false" outlineLevel="0" collapsed="false">
      <c r="A113" s="164" t="n">
        <v>2175</v>
      </c>
      <c r="B113" s="149" t="s">
        <v>5153</v>
      </c>
      <c r="C113" s="149" t="s">
        <v>5154</v>
      </c>
      <c r="D113" s="150" t="s">
        <v>3978</v>
      </c>
      <c r="E113" s="149" t="s">
        <v>282</v>
      </c>
      <c r="F113" s="158" t="n">
        <v>0.06875</v>
      </c>
      <c r="G113" s="149" t="s">
        <v>123</v>
      </c>
      <c r="H113" s="150" t="n">
        <v>2003</v>
      </c>
    </row>
    <row r="114" customFormat="false" ht="12.75" hidden="false" customHeight="false" outlineLevel="0" collapsed="false">
      <c r="A114" s="148" t="n">
        <v>983</v>
      </c>
      <c r="B114" s="184" t="s">
        <v>5155</v>
      </c>
      <c r="C114" s="184" t="s">
        <v>5156</v>
      </c>
      <c r="D114" s="185" t="s">
        <v>5157</v>
      </c>
      <c r="E114" s="152"/>
      <c r="F114" s="186" t="n">
        <v>0.0555555555555556</v>
      </c>
      <c r="G114" s="152" t="s">
        <v>14</v>
      </c>
      <c r="H114" s="153" t="n">
        <v>1972</v>
      </c>
    </row>
    <row r="115" customFormat="false" ht="12.75" hidden="false" customHeight="false" outlineLevel="0" collapsed="false">
      <c r="A115" s="148" t="n">
        <v>1026</v>
      </c>
      <c r="B115" s="149" t="s">
        <v>5158</v>
      </c>
      <c r="C115" s="149" t="s">
        <v>5159</v>
      </c>
      <c r="D115" s="150" t="s">
        <v>5160</v>
      </c>
      <c r="E115" s="149" t="s">
        <v>160</v>
      </c>
      <c r="F115" s="158" t="n">
        <v>0.0548611111111111</v>
      </c>
      <c r="G115" s="149" t="s">
        <v>14</v>
      </c>
      <c r="H115" s="150" t="n">
        <v>2001</v>
      </c>
    </row>
    <row r="116" customFormat="false" ht="12.75" hidden="false" customHeight="false" outlineLevel="0" collapsed="false">
      <c r="A116" s="160" t="n">
        <v>209</v>
      </c>
      <c r="B116" s="182" t="s">
        <v>5161</v>
      </c>
      <c r="C116" s="182" t="s">
        <v>5162</v>
      </c>
      <c r="D116" s="189" t="s">
        <v>117</v>
      </c>
      <c r="E116" s="182" t="s">
        <v>35</v>
      </c>
      <c r="F116" s="190" t="n">
        <v>0.0583333333333333</v>
      </c>
      <c r="G116" s="182" t="s">
        <v>14</v>
      </c>
      <c r="H116" s="153" t="n">
        <v>1964</v>
      </c>
    </row>
    <row r="117" customFormat="false" ht="12.75" hidden="false" customHeight="false" outlineLevel="0" collapsed="false">
      <c r="A117" s="164" t="n">
        <v>2194</v>
      </c>
      <c r="B117" s="149" t="s">
        <v>5163</v>
      </c>
      <c r="C117" s="149" t="s">
        <v>5164</v>
      </c>
      <c r="D117" s="150" t="s">
        <v>397</v>
      </c>
      <c r="E117" s="149" t="s">
        <v>5165</v>
      </c>
      <c r="F117" s="150" t="s">
        <v>1332</v>
      </c>
      <c r="G117" s="149" t="s">
        <v>201</v>
      </c>
      <c r="H117" s="150" t="n">
        <v>1999</v>
      </c>
    </row>
    <row r="118" customFormat="false" ht="12.75" hidden="false" customHeight="false" outlineLevel="0" collapsed="false">
      <c r="A118" s="160" t="n">
        <v>210</v>
      </c>
      <c r="B118" s="174" t="s">
        <v>5166</v>
      </c>
      <c r="C118" s="174" t="s">
        <v>5167</v>
      </c>
      <c r="D118" s="176" t="s">
        <v>397</v>
      </c>
      <c r="E118" s="174" t="s">
        <v>5168</v>
      </c>
      <c r="F118" s="177" t="n">
        <v>0.0555555555555556</v>
      </c>
      <c r="G118" s="174" t="s">
        <v>201</v>
      </c>
      <c r="H118" s="150" t="n">
        <v>2000</v>
      </c>
    </row>
    <row r="119" customFormat="false" ht="12.75" hidden="false" customHeight="false" outlineLevel="0" collapsed="false">
      <c r="A119" s="164" t="n">
        <v>2455</v>
      </c>
      <c r="B119" s="149" t="s">
        <v>5169</v>
      </c>
      <c r="C119" s="149" t="s">
        <v>4968</v>
      </c>
      <c r="D119" s="165" t="s">
        <v>105</v>
      </c>
      <c r="E119" s="149" t="s">
        <v>874</v>
      </c>
      <c r="F119" s="165" t="s">
        <v>5170</v>
      </c>
      <c r="G119" s="149" t="s">
        <v>2785</v>
      </c>
      <c r="H119" s="165" t="n">
        <v>1967</v>
      </c>
    </row>
    <row r="120" customFormat="false" ht="12.75" hidden="false" customHeight="false" outlineLevel="0" collapsed="false">
      <c r="A120" s="164" t="n">
        <v>2195</v>
      </c>
      <c r="B120" s="152" t="s">
        <v>5171</v>
      </c>
      <c r="C120" s="152" t="s">
        <v>4975</v>
      </c>
      <c r="D120" s="153" t="s">
        <v>105</v>
      </c>
      <c r="E120" s="152" t="s">
        <v>783</v>
      </c>
      <c r="F120" s="153" t="s">
        <v>5172</v>
      </c>
      <c r="G120" s="152" t="s">
        <v>20</v>
      </c>
      <c r="H120" s="153" t="n">
        <v>1984</v>
      </c>
    </row>
    <row r="121" customFormat="false" ht="12.75" hidden="false" customHeight="false" outlineLevel="0" collapsed="false">
      <c r="A121" s="164" t="n">
        <v>2471</v>
      </c>
      <c r="B121" s="152" t="s">
        <v>5173</v>
      </c>
      <c r="C121" s="152" t="s">
        <v>5174</v>
      </c>
      <c r="D121" s="153" t="s">
        <v>4695</v>
      </c>
      <c r="E121" s="152" t="s">
        <v>5175</v>
      </c>
      <c r="F121" s="186" t="n">
        <v>0.139583333333333</v>
      </c>
      <c r="G121" s="152" t="s">
        <v>2785</v>
      </c>
      <c r="H121" s="191" t="n">
        <v>1963</v>
      </c>
    </row>
    <row r="122" customFormat="false" ht="12.75" hidden="false" customHeight="false" outlineLevel="0" collapsed="false">
      <c r="A122" s="148" t="n">
        <v>1969</v>
      </c>
      <c r="B122" s="152" t="s">
        <v>5176</v>
      </c>
      <c r="C122" s="152" t="s">
        <v>5177</v>
      </c>
      <c r="D122" s="153" t="s">
        <v>2328</v>
      </c>
      <c r="E122" s="154" t="s">
        <v>44</v>
      </c>
      <c r="F122" s="155" t="n">
        <v>0.0638888888888889</v>
      </c>
      <c r="G122" s="152" t="s">
        <v>14</v>
      </c>
      <c r="H122" s="153" t="n">
        <v>1980</v>
      </c>
    </row>
    <row r="123" customFormat="false" ht="13.5" hidden="false" customHeight="true" outlineLevel="0" collapsed="false">
      <c r="A123" s="156" t="n">
        <v>820</v>
      </c>
      <c r="B123" s="157" t="s">
        <v>5178</v>
      </c>
      <c r="C123" s="157" t="s">
        <v>4975</v>
      </c>
      <c r="D123" s="150" t="s">
        <v>117</v>
      </c>
      <c r="E123" s="159"/>
      <c r="F123" s="158" t="n">
        <v>0.0881944444444445</v>
      </c>
      <c r="G123" s="159" t="s">
        <v>201</v>
      </c>
      <c r="H123" s="150" t="n">
        <v>1987</v>
      </c>
    </row>
    <row r="124" customFormat="false" ht="12.75" hidden="false" customHeight="false" outlineLevel="0" collapsed="false">
      <c r="A124" s="156" t="n">
        <v>848</v>
      </c>
      <c r="B124" s="152" t="s">
        <v>5179</v>
      </c>
      <c r="C124" s="152" t="s">
        <v>5180</v>
      </c>
      <c r="D124" s="153" t="s">
        <v>5181</v>
      </c>
      <c r="E124" s="152" t="s">
        <v>3841</v>
      </c>
      <c r="F124" s="155" t="n">
        <v>0.0583333333333333</v>
      </c>
      <c r="G124" s="152" t="s">
        <v>20</v>
      </c>
      <c r="H124" s="153" t="n">
        <v>1987</v>
      </c>
    </row>
    <row r="125" customFormat="false" ht="12.75" hidden="false" customHeight="false" outlineLevel="0" collapsed="false">
      <c r="A125" s="148" t="n">
        <v>1143</v>
      </c>
      <c r="B125" s="192" t="s">
        <v>5182</v>
      </c>
      <c r="C125" s="149" t="s">
        <v>5183</v>
      </c>
      <c r="D125" s="193" t="s">
        <v>5184</v>
      </c>
      <c r="E125" s="149"/>
      <c r="F125" s="194" t="n">
        <v>0.0555555555555556</v>
      </c>
      <c r="G125" s="149" t="s">
        <v>14</v>
      </c>
      <c r="H125" s="193" t="n">
        <v>2002</v>
      </c>
    </row>
    <row r="126" customFormat="false" ht="12.75" hidden="false" customHeight="false" outlineLevel="0" collapsed="false">
      <c r="A126" s="156" t="n">
        <v>524</v>
      </c>
      <c r="B126" s="157" t="s">
        <v>5185</v>
      </c>
      <c r="C126" s="157" t="s">
        <v>5186</v>
      </c>
      <c r="D126" s="178" t="s">
        <v>5187</v>
      </c>
      <c r="E126" s="157" t="s">
        <v>282</v>
      </c>
      <c r="F126" s="175" t="n">
        <v>0.0645833333333333</v>
      </c>
      <c r="G126" s="157" t="s">
        <v>2785</v>
      </c>
      <c r="H126" s="150" t="n">
        <v>2002</v>
      </c>
    </row>
    <row r="127" customFormat="false" ht="12.75" hidden="false" customHeight="false" outlineLevel="0" collapsed="false">
      <c r="A127" s="164" t="n">
        <v>2222</v>
      </c>
      <c r="B127" s="152" t="s">
        <v>5188</v>
      </c>
      <c r="C127" s="152" t="s">
        <v>4968</v>
      </c>
      <c r="D127" s="153" t="s">
        <v>105</v>
      </c>
      <c r="E127" s="152" t="s">
        <v>5023</v>
      </c>
      <c r="F127" s="155" t="n">
        <v>0.109722222222222</v>
      </c>
      <c r="G127" s="152" t="s">
        <v>20</v>
      </c>
      <c r="H127" s="153" t="n">
        <v>1975</v>
      </c>
    </row>
    <row r="128" customFormat="false" ht="12.75" hidden="false" customHeight="false" outlineLevel="0" collapsed="false">
      <c r="A128" s="148" t="n">
        <v>1144</v>
      </c>
      <c r="B128" s="179" t="s">
        <v>5189</v>
      </c>
      <c r="C128" s="149" t="s">
        <v>5156</v>
      </c>
      <c r="D128" s="180" t="s">
        <v>5190</v>
      </c>
      <c r="E128" s="149"/>
      <c r="F128" s="181" t="n">
        <v>0.0680555555555556</v>
      </c>
      <c r="G128" s="149" t="s">
        <v>14</v>
      </c>
      <c r="H128" s="180" t="n">
        <v>1975</v>
      </c>
    </row>
    <row r="129" customFormat="false" ht="12.75" hidden="false" customHeight="false" outlineLevel="0" collapsed="false">
      <c r="A129" s="160" t="n">
        <v>289</v>
      </c>
      <c r="B129" s="174" t="s">
        <v>5191</v>
      </c>
      <c r="C129" s="174" t="s">
        <v>5192</v>
      </c>
      <c r="D129" s="176" t="s">
        <v>105</v>
      </c>
      <c r="E129" s="174" t="s">
        <v>295</v>
      </c>
      <c r="F129" s="177" t="n">
        <v>0.0951388888888889</v>
      </c>
      <c r="G129" s="174"/>
      <c r="H129" s="150" t="n">
        <v>1983</v>
      </c>
    </row>
    <row r="130" customFormat="false" ht="12.75" hidden="false" customHeight="false" outlineLevel="0" collapsed="false">
      <c r="A130" s="195" t="n">
        <v>1985</v>
      </c>
      <c r="B130" s="152" t="s">
        <v>5193</v>
      </c>
      <c r="C130" s="152" t="s">
        <v>5194</v>
      </c>
      <c r="D130" s="153" t="s">
        <v>4695</v>
      </c>
      <c r="E130" s="152" t="s">
        <v>5195</v>
      </c>
      <c r="F130" s="155" t="n">
        <v>0.0618055555555556</v>
      </c>
      <c r="G130" s="152" t="s">
        <v>132</v>
      </c>
      <c r="H130" s="153" t="n">
        <v>1973</v>
      </c>
    </row>
    <row r="131" customFormat="false" ht="12.75" hidden="false" customHeight="false" outlineLevel="0" collapsed="false">
      <c r="A131" s="148" t="n">
        <v>1986</v>
      </c>
      <c r="B131" s="152" t="s">
        <v>5196</v>
      </c>
      <c r="C131" s="152" t="s">
        <v>4935</v>
      </c>
      <c r="D131" s="153" t="s">
        <v>110</v>
      </c>
      <c r="E131" s="154" t="s">
        <v>44</v>
      </c>
      <c r="F131" s="155" t="n">
        <v>0.0708333333333333</v>
      </c>
      <c r="G131" s="152" t="s">
        <v>20</v>
      </c>
      <c r="H131" s="153" t="n">
        <v>1974</v>
      </c>
    </row>
    <row r="132" customFormat="false" ht="12.75" hidden="false" customHeight="true" outlineLevel="0" collapsed="false">
      <c r="A132" s="148" t="n">
        <v>1974</v>
      </c>
      <c r="B132" s="152" t="s">
        <v>5197</v>
      </c>
      <c r="C132" s="152" t="s">
        <v>5198</v>
      </c>
      <c r="D132" s="153" t="s">
        <v>4896</v>
      </c>
      <c r="E132" s="152" t="s">
        <v>319</v>
      </c>
      <c r="F132" s="155" t="n">
        <v>0.113194444444444</v>
      </c>
      <c r="G132" s="152" t="s">
        <v>14</v>
      </c>
      <c r="H132" s="153" t="n">
        <v>1968</v>
      </c>
    </row>
    <row r="133" customFormat="false" ht="12.75" hidden="false" customHeight="true" outlineLevel="0" collapsed="false">
      <c r="A133" s="160" t="n">
        <v>215</v>
      </c>
      <c r="B133" s="174" t="s">
        <v>5199</v>
      </c>
      <c r="C133" s="174" t="s">
        <v>4886</v>
      </c>
      <c r="D133" s="176" t="s">
        <v>117</v>
      </c>
      <c r="E133" s="174" t="s">
        <v>44</v>
      </c>
      <c r="F133" s="177" t="n">
        <v>0.0604166666666667</v>
      </c>
      <c r="G133" s="174" t="s">
        <v>14</v>
      </c>
      <c r="H133" s="150" t="n">
        <v>1973</v>
      </c>
    </row>
    <row r="134" customFormat="false" ht="12.75" hidden="false" customHeight="false" outlineLevel="0" collapsed="false">
      <c r="A134" s="148" t="n">
        <v>1961</v>
      </c>
      <c r="B134" s="152" t="s">
        <v>5200</v>
      </c>
      <c r="C134" s="152" t="s">
        <v>4997</v>
      </c>
      <c r="D134" s="153" t="s">
        <v>571</v>
      </c>
      <c r="E134" s="152" t="s">
        <v>5201</v>
      </c>
      <c r="F134" s="155" t="n">
        <v>0.0680555555555556</v>
      </c>
      <c r="G134" s="152" t="s">
        <v>141</v>
      </c>
      <c r="H134" s="153" t="n">
        <v>1944</v>
      </c>
    </row>
    <row r="135" customFormat="false" ht="12.75" hidden="false" customHeight="true" outlineLevel="0" collapsed="false">
      <c r="A135" s="148" t="n">
        <v>1962</v>
      </c>
      <c r="B135" s="152" t="s">
        <v>5202</v>
      </c>
      <c r="C135" s="152" t="s">
        <v>4997</v>
      </c>
      <c r="D135" s="153" t="s">
        <v>571</v>
      </c>
      <c r="E135" s="152" t="s">
        <v>5203</v>
      </c>
      <c r="F135" s="155" t="n">
        <v>0.0583333333333333</v>
      </c>
      <c r="G135" s="152" t="s">
        <v>141</v>
      </c>
      <c r="H135" s="153" t="n">
        <v>1948</v>
      </c>
    </row>
    <row r="136" customFormat="false" ht="12.75" hidden="false" customHeight="false" outlineLevel="0" collapsed="false">
      <c r="A136" s="148" t="n">
        <v>1987</v>
      </c>
      <c r="B136" s="152" t="s">
        <v>5204</v>
      </c>
      <c r="C136" s="152" t="s">
        <v>4935</v>
      </c>
      <c r="D136" s="153" t="s">
        <v>5205</v>
      </c>
      <c r="E136" s="152" t="s">
        <v>5206</v>
      </c>
      <c r="F136" s="155" t="n">
        <v>0.0638888888888889</v>
      </c>
      <c r="G136" s="152" t="s">
        <v>2785</v>
      </c>
      <c r="H136" s="153" t="n">
        <v>1962</v>
      </c>
    </row>
    <row r="137" customFormat="false" ht="12.75" hidden="false" customHeight="false" outlineLevel="0" collapsed="false">
      <c r="A137" s="148" t="n">
        <v>1439</v>
      </c>
      <c r="B137" s="173" t="s">
        <v>5207</v>
      </c>
      <c r="C137" s="173" t="s">
        <v>5208</v>
      </c>
      <c r="D137" s="171" t="s">
        <v>3733</v>
      </c>
      <c r="E137" s="173" t="s">
        <v>160</v>
      </c>
      <c r="F137" s="172" t="n">
        <v>0.0527777777777778</v>
      </c>
      <c r="G137" s="173" t="s">
        <v>20</v>
      </c>
      <c r="H137" s="171" t="n">
        <v>1988</v>
      </c>
    </row>
    <row r="138" customFormat="false" ht="12.75" hidden="false" customHeight="false" outlineLevel="0" collapsed="false">
      <c r="A138" s="148" t="n">
        <v>1698</v>
      </c>
      <c r="B138" s="152" t="s">
        <v>5209</v>
      </c>
      <c r="C138" s="152" t="s">
        <v>5210</v>
      </c>
      <c r="D138" s="153" t="s">
        <v>5211</v>
      </c>
      <c r="E138" s="152" t="s">
        <v>2675</v>
      </c>
      <c r="F138" s="186" t="n">
        <v>0.09375</v>
      </c>
      <c r="G138" s="152" t="s">
        <v>2785</v>
      </c>
      <c r="H138" s="153" t="n">
        <v>1985</v>
      </c>
    </row>
    <row r="139" customFormat="false" ht="12.75" hidden="false" customHeight="false" outlineLevel="0" collapsed="false">
      <c r="A139" s="164" t="n">
        <v>2238</v>
      </c>
      <c r="B139" s="152" t="s">
        <v>5212</v>
      </c>
      <c r="C139" s="152" t="s">
        <v>5213</v>
      </c>
      <c r="D139" s="153" t="s">
        <v>2372</v>
      </c>
      <c r="E139" s="152" t="s">
        <v>1606</v>
      </c>
      <c r="F139" s="155" t="n">
        <v>0.0590277777777778</v>
      </c>
      <c r="G139" s="152" t="s">
        <v>123</v>
      </c>
      <c r="H139" s="153" t="n">
        <v>1956</v>
      </c>
    </row>
    <row r="140" customFormat="false" ht="12.75" hidden="false" customHeight="false" outlineLevel="0" collapsed="false">
      <c r="A140" s="156" t="n">
        <v>849</v>
      </c>
      <c r="B140" s="152" t="s">
        <v>5214</v>
      </c>
      <c r="C140" s="152" t="s">
        <v>5215</v>
      </c>
      <c r="D140" s="153" t="s">
        <v>5116</v>
      </c>
      <c r="E140" s="152" t="s">
        <v>5216</v>
      </c>
      <c r="F140" s="155" t="n">
        <v>0.0701388888888889</v>
      </c>
      <c r="G140" s="152" t="s">
        <v>14</v>
      </c>
      <c r="H140" s="153" t="n">
        <v>1968</v>
      </c>
    </row>
    <row r="141" customFormat="false" ht="12.75" hidden="false" customHeight="false" outlineLevel="0" collapsed="false">
      <c r="A141" s="160" t="n">
        <v>286</v>
      </c>
      <c r="B141" s="174" t="s">
        <v>5217</v>
      </c>
      <c r="C141" s="174" t="s">
        <v>4975</v>
      </c>
      <c r="D141" s="176" t="s">
        <v>105</v>
      </c>
      <c r="E141" s="174" t="s">
        <v>2527</v>
      </c>
      <c r="F141" s="177" t="n">
        <v>0.126388888888889</v>
      </c>
      <c r="G141" s="174" t="s">
        <v>14</v>
      </c>
      <c r="H141" s="150" t="n">
        <v>1975</v>
      </c>
    </row>
    <row r="142" customFormat="false" ht="12.75" hidden="false" customHeight="false" outlineLevel="0" collapsed="false">
      <c r="A142" s="148" t="n">
        <v>1027</v>
      </c>
      <c r="B142" s="149" t="s">
        <v>5218</v>
      </c>
      <c r="C142" s="149" t="s">
        <v>5219</v>
      </c>
      <c r="D142" s="150" t="s">
        <v>117</v>
      </c>
      <c r="E142" s="149" t="s">
        <v>128</v>
      </c>
      <c r="F142" s="158" t="n">
        <v>0.1</v>
      </c>
      <c r="G142" s="149" t="s">
        <v>14</v>
      </c>
      <c r="H142" s="150" t="n">
        <v>1982</v>
      </c>
    </row>
    <row r="143" customFormat="false" ht="14.25" hidden="false" customHeight="true" outlineLevel="0" collapsed="false">
      <c r="A143" s="156" t="n">
        <v>456</v>
      </c>
      <c r="B143" s="154" t="s">
        <v>5220</v>
      </c>
      <c r="C143" s="154" t="s">
        <v>4886</v>
      </c>
      <c r="D143" s="171" t="s">
        <v>117</v>
      </c>
      <c r="E143" s="154" t="s">
        <v>645</v>
      </c>
      <c r="F143" s="172" t="n">
        <v>0.0534722222222222</v>
      </c>
      <c r="G143" s="154" t="s">
        <v>14</v>
      </c>
      <c r="H143" s="153" t="n">
        <v>1971</v>
      </c>
    </row>
    <row r="144" customFormat="false" ht="12.75" hidden="false" customHeight="false" outlineLevel="0" collapsed="false">
      <c r="A144" s="156" t="n">
        <v>821</v>
      </c>
      <c r="B144" s="157" t="s">
        <v>5221</v>
      </c>
      <c r="C144" s="157" t="s">
        <v>5222</v>
      </c>
      <c r="D144" s="150" t="s">
        <v>117</v>
      </c>
      <c r="E144" s="159" t="s">
        <v>128</v>
      </c>
      <c r="F144" s="158" t="n">
        <v>0.0659722222222222</v>
      </c>
      <c r="G144" s="159" t="s">
        <v>20</v>
      </c>
      <c r="H144" s="150" t="n">
        <v>1996</v>
      </c>
    </row>
    <row r="145" customFormat="false" ht="12.75" hidden="false" customHeight="false" outlineLevel="0" collapsed="false">
      <c r="A145" s="164" t="n">
        <v>2185</v>
      </c>
      <c r="B145" s="149" t="s">
        <v>5223</v>
      </c>
      <c r="C145" s="149" t="s">
        <v>5224</v>
      </c>
      <c r="D145" s="150" t="s">
        <v>657</v>
      </c>
      <c r="E145" s="149" t="s">
        <v>2003</v>
      </c>
      <c r="F145" s="158" t="n">
        <v>0.101388888888889</v>
      </c>
      <c r="G145" s="149" t="s">
        <v>113</v>
      </c>
      <c r="H145" s="150"/>
    </row>
    <row r="146" customFormat="false" ht="12.75" hidden="false" customHeight="false" outlineLevel="0" collapsed="false">
      <c r="A146" s="156" t="n">
        <v>851</v>
      </c>
      <c r="B146" s="152" t="s">
        <v>5225</v>
      </c>
      <c r="C146" s="152" t="s">
        <v>5226</v>
      </c>
      <c r="D146" s="153" t="s">
        <v>756</v>
      </c>
      <c r="E146" s="152" t="s">
        <v>128</v>
      </c>
      <c r="F146" s="155" t="n">
        <v>0.0694444444444444</v>
      </c>
      <c r="G146" s="152" t="s">
        <v>20</v>
      </c>
      <c r="H146" s="153" t="n">
        <v>1973</v>
      </c>
    </row>
    <row r="147" customFormat="false" ht="12.75" hidden="false" customHeight="false" outlineLevel="0" collapsed="false">
      <c r="A147" s="148" t="n">
        <v>1980</v>
      </c>
      <c r="B147" s="152" t="s">
        <v>5227</v>
      </c>
      <c r="C147" s="152" t="s">
        <v>5213</v>
      </c>
      <c r="D147" s="153" t="s">
        <v>254</v>
      </c>
      <c r="E147" s="152" t="s">
        <v>5228</v>
      </c>
      <c r="F147" s="155" t="n">
        <v>0.0541666666666667</v>
      </c>
      <c r="G147" s="152"/>
      <c r="H147" s="153" t="n">
        <v>1946</v>
      </c>
    </row>
    <row r="148" customFormat="false" ht="12.75" hidden="false" customHeight="false" outlineLevel="0" collapsed="false">
      <c r="A148" s="148" t="n">
        <v>1145</v>
      </c>
      <c r="B148" s="170" t="s">
        <v>5229</v>
      </c>
      <c r="C148" s="149" t="s">
        <v>5230</v>
      </c>
      <c r="D148" s="150" t="s">
        <v>3352</v>
      </c>
      <c r="E148" s="149"/>
      <c r="F148" s="158" t="n">
        <v>0.0725115740740741</v>
      </c>
      <c r="G148" s="149" t="s">
        <v>180</v>
      </c>
      <c r="H148" s="150" t="n">
        <v>1999</v>
      </c>
    </row>
    <row r="149" customFormat="false" ht="12.75" hidden="false" customHeight="false" outlineLevel="0" collapsed="false">
      <c r="A149" s="148" t="n">
        <v>1146</v>
      </c>
      <c r="B149" s="170" t="s">
        <v>5231</v>
      </c>
      <c r="C149" s="149" t="s">
        <v>5232</v>
      </c>
      <c r="D149" s="150" t="s">
        <v>3352</v>
      </c>
      <c r="E149" s="149"/>
      <c r="F149" s="158" t="n">
        <v>0.0722337962962963</v>
      </c>
      <c r="G149" s="149" t="s">
        <v>180</v>
      </c>
      <c r="H149" s="150" t="n">
        <v>2000</v>
      </c>
    </row>
    <row r="150" customFormat="false" ht="12.75" hidden="false" customHeight="false" outlineLevel="0" collapsed="false">
      <c r="A150" s="148" t="n">
        <v>1147</v>
      </c>
      <c r="B150" s="170" t="s">
        <v>5233</v>
      </c>
      <c r="C150" s="149" t="s">
        <v>5232</v>
      </c>
      <c r="D150" s="150" t="s">
        <v>3352</v>
      </c>
      <c r="E150" s="149"/>
      <c r="F150" s="158" t="n">
        <v>0.071712962962963</v>
      </c>
      <c r="G150" s="149" t="s">
        <v>180</v>
      </c>
      <c r="H150" s="150" t="n">
        <v>2000</v>
      </c>
    </row>
    <row r="151" customFormat="false" ht="12.75" hidden="false" customHeight="false" outlineLevel="0" collapsed="false">
      <c r="A151" s="148" t="n">
        <v>1148</v>
      </c>
      <c r="B151" s="170" t="s">
        <v>5234</v>
      </c>
      <c r="C151" s="149" t="s">
        <v>5232</v>
      </c>
      <c r="D151" s="150" t="s">
        <v>3352</v>
      </c>
      <c r="E151" s="149"/>
      <c r="F151" s="158" t="n">
        <v>0.0693518518518519</v>
      </c>
      <c r="G151" s="149" t="s">
        <v>180</v>
      </c>
      <c r="H151" s="150" t="n">
        <v>2000</v>
      </c>
    </row>
    <row r="152" customFormat="false" ht="12.75" hidden="false" customHeight="false" outlineLevel="0" collapsed="false">
      <c r="A152" s="148" t="n">
        <v>1149</v>
      </c>
      <c r="B152" s="170" t="s">
        <v>5235</v>
      </c>
      <c r="C152" s="149" t="s">
        <v>5232</v>
      </c>
      <c r="D152" s="150" t="s">
        <v>3352</v>
      </c>
      <c r="E152" s="149"/>
      <c r="F152" s="158" t="n">
        <v>0.0719907407407407</v>
      </c>
      <c r="G152" s="149" t="s">
        <v>180</v>
      </c>
      <c r="H152" s="150" t="n">
        <v>2000</v>
      </c>
    </row>
    <row r="153" customFormat="false" ht="12.75" hidden="false" customHeight="false" outlineLevel="0" collapsed="false">
      <c r="A153" s="148" t="n">
        <v>1150</v>
      </c>
      <c r="B153" s="170" t="s">
        <v>5236</v>
      </c>
      <c r="C153" s="196" t="s">
        <v>5232</v>
      </c>
      <c r="D153" s="150" t="s">
        <v>3352</v>
      </c>
      <c r="E153" s="149"/>
      <c r="F153" s="158" t="n">
        <v>0.0702662037037037</v>
      </c>
      <c r="G153" s="149" t="s">
        <v>180</v>
      </c>
      <c r="H153" s="150" t="n">
        <v>2000</v>
      </c>
    </row>
    <row r="154" customFormat="false" ht="12.75" hidden="false" customHeight="false" outlineLevel="0" collapsed="false">
      <c r="A154" s="148" t="n">
        <v>1151</v>
      </c>
      <c r="B154" s="170" t="s">
        <v>5237</v>
      </c>
      <c r="C154" s="149" t="s">
        <v>5232</v>
      </c>
      <c r="D154" s="150" t="s">
        <v>3352</v>
      </c>
      <c r="E154" s="149"/>
      <c r="F154" s="158" t="n">
        <v>0.0668634259259259</v>
      </c>
      <c r="G154" s="149" t="s">
        <v>180</v>
      </c>
      <c r="H154" s="150" t="n">
        <v>2000</v>
      </c>
    </row>
    <row r="155" customFormat="false" ht="12.75" hidden="false" customHeight="false" outlineLevel="0" collapsed="false">
      <c r="A155" s="148" t="n">
        <v>1152</v>
      </c>
      <c r="B155" s="170" t="s">
        <v>5238</v>
      </c>
      <c r="C155" s="149" t="s">
        <v>5232</v>
      </c>
      <c r="D155" s="150" t="s">
        <v>3352</v>
      </c>
      <c r="E155" s="149"/>
      <c r="F155" s="158" t="n">
        <v>0.0711574074074074</v>
      </c>
      <c r="G155" s="149" t="s">
        <v>180</v>
      </c>
      <c r="H155" s="150" t="n">
        <v>2000</v>
      </c>
    </row>
    <row r="156" customFormat="false" ht="11.25" hidden="false" customHeight="true" outlineLevel="0" collapsed="false">
      <c r="A156" s="160" t="n">
        <v>326</v>
      </c>
      <c r="B156" s="161" t="s">
        <v>5239</v>
      </c>
      <c r="C156" s="161" t="s">
        <v>5240</v>
      </c>
      <c r="D156" s="167" t="s">
        <v>756</v>
      </c>
      <c r="E156" s="161" t="s">
        <v>3841</v>
      </c>
      <c r="F156" s="167"/>
      <c r="G156" s="166" t="s">
        <v>113</v>
      </c>
      <c r="H156" s="150" t="n">
        <v>1980</v>
      </c>
    </row>
    <row r="157" customFormat="false" ht="21.75" hidden="false" customHeight="false" outlineLevel="0" collapsed="false">
      <c r="A157" s="164" t="n">
        <v>2209</v>
      </c>
      <c r="B157" s="173" t="s">
        <v>5241</v>
      </c>
      <c r="C157" s="152" t="s">
        <v>5242</v>
      </c>
      <c r="D157" s="153" t="s">
        <v>4601</v>
      </c>
      <c r="E157" s="152" t="s">
        <v>5243</v>
      </c>
      <c r="F157" s="155" t="n">
        <v>0.0930555555555556</v>
      </c>
      <c r="G157" s="152" t="s">
        <v>123</v>
      </c>
      <c r="H157" s="153" t="n">
        <v>1984</v>
      </c>
    </row>
    <row r="158" customFormat="false" ht="12.75" hidden="false" customHeight="false" outlineLevel="0" collapsed="false">
      <c r="A158" s="164" t="n">
        <v>2210</v>
      </c>
      <c r="B158" s="152" t="s">
        <v>5244</v>
      </c>
      <c r="C158" s="152" t="s">
        <v>5245</v>
      </c>
      <c r="D158" s="153" t="s">
        <v>5035</v>
      </c>
      <c r="E158" s="152" t="s">
        <v>319</v>
      </c>
      <c r="F158" s="155" t="n">
        <v>0.09375</v>
      </c>
      <c r="G158" s="152"/>
      <c r="H158" s="153" t="n">
        <v>1984</v>
      </c>
    </row>
    <row r="159" customFormat="false" ht="12.75" hidden="false" customHeight="true" outlineLevel="0" collapsed="false">
      <c r="A159" s="188" t="n">
        <v>1389</v>
      </c>
      <c r="B159" s="183" t="s">
        <v>5246</v>
      </c>
      <c r="C159" s="183" t="s">
        <v>5247</v>
      </c>
      <c r="D159" s="167" t="s">
        <v>397</v>
      </c>
      <c r="E159" s="183" t="s">
        <v>538</v>
      </c>
      <c r="F159" s="168" t="n">
        <v>0.0541666666666667</v>
      </c>
      <c r="G159" s="166" t="s">
        <v>113</v>
      </c>
      <c r="H159" s="167" t="n">
        <v>2003</v>
      </c>
    </row>
    <row r="160" customFormat="false" ht="12.75" hidden="false" customHeight="false" outlineLevel="0" collapsed="false">
      <c r="A160" s="164" t="n">
        <v>2211</v>
      </c>
      <c r="B160" s="152" t="s">
        <v>5248</v>
      </c>
      <c r="C160" s="152" t="s">
        <v>4975</v>
      </c>
      <c r="D160" s="153" t="s">
        <v>105</v>
      </c>
      <c r="E160" s="152" t="s">
        <v>111</v>
      </c>
      <c r="F160" s="153" t="s">
        <v>2189</v>
      </c>
      <c r="G160" s="152" t="s">
        <v>14</v>
      </c>
      <c r="H160" s="153" t="n">
        <v>1956</v>
      </c>
    </row>
    <row r="161" customFormat="false" ht="12.75" hidden="false" customHeight="false" outlineLevel="0" collapsed="false">
      <c r="A161" s="156" t="n">
        <v>424</v>
      </c>
      <c r="B161" s="154" t="s">
        <v>5249</v>
      </c>
      <c r="C161" s="154" t="s">
        <v>5022</v>
      </c>
      <c r="D161" s="153" t="s">
        <v>117</v>
      </c>
      <c r="E161" s="154" t="s">
        <v>2527</v>
      </c>
      <c r="F161" s="172" t="n">
        <v>0.04375</v>
      </c>
      <c r="G161" s="154" t="s">
        <v>123</v>
      </c>
      <c r="H161" s="153" t="n">
        <v>1944</v>
      </c>
    </row>
    <row r="162" customFormat="false" ht="12.75" hidden="false" customHeight="false" outlineLevel="0" collapsed="false">
      <c r="A162" s="148" t="n">
        <v>2394</v>
      </c>
      <c r="B162" s="149" t="s">
        <v>5250</v>
      </c>
      <c r="C162" s="149"/>
      <c r="D162" s="150" t="s">
        <v>110</v>
      </c>
      <c r="E162" s="149" t="s">
        <v>18</v>
      </c>
      <c r="F162" s="158" t="n">
        <v>0.0652777777777778</v>
      </c>
      <c r="G162" s="149" t="s">
        <v>5251</v>
      </c>
      <c r="H162" s="150" t="n">
        <v>2004</v>
      </c>
    </row>
    <row r="163" customFormat="false" ht="12.75" hidden="false" customHeight="false" outlineLevel="0" collapsed="false">
      <c r="A163" s="164" t="n">
        <v>2181</v>
      </c>
      <c r="B163" s="149" t="s">
        <v>5252</v>
      </c>
      <c r="C163" s="149"/>
      <c r="D163" s="150" t="s">
        <v>110</v>
      </c>
      <c r="E163" s="149" t="s">
        <v>282</v>
      </c>
      <c r="F163" s="158" t="n">
        <v>0.0645833333333333</v>
      </c>
      <c r="G163" s="149" t="s">
        <v>5251</v>
      </c>
      <c r="H163" s="150" t="n">
        <v>2004</v>
      </c>
    </row>
    <row r="164" customFormat="false" ht="12.75" hidden="false" customHeight="false" outlineLevel="0" collapsed="false">
      <c r="A164" s="164" t="n">
        <v>2180</v>
      </c>
      <c r="B164" s="149" t="s">
        <v>5253</v>
      </c>
      <c r="C164" s="149"/>
      <c r="D164" s="150" t="s">
        <v>530</v>
      </c>
      <c r="E164" s="157" t="s">
        <v>44</v>
      </c>
      <c r="F164" s="158" t="n">
        <v>0.0604166666666667</v>
      </c>
      <c r="G164" s="149" t="s">
        <v>5251</v>
      </c>
      <c r="H164" s="150" t="n">
        <v>2004</v>
      </c>
    </row>
    <row r="165" customFormat="false" ht="12.75" hidden="false" customHeight="false" outlineLevel="0" collapsed="false">
      <c r="A165" s="164" t="n">
        <v>2182</v>
      </c>
      <c r="B165" s="149" t="s">
        <v>5254</v>
      </c>
      <c r="C165" s="149"/>
      <c r="D165" s="150" t="s">
        <v>5255</v>
      </c>
      <c r="E165" s="157" t="s">
        <v>44</v>
      </c>
      <c r="F165" s="158" t="n">
        <v>0.0645833333333333</v>
      </c>
      <c r="G165" s="149" t="s">
        <v>5251</v>
      </c>
      <c r="H165" s="150" t="n">
        <v>2004</v>
      </c>
    </row>
    <row r="166" customFormat="false" ht="12.75" hidden="false" customHeight="false" outlineLevel="0" collapsed="false">
      <c r="A166" s="164" t="n">
        <v>2179</v>
      </c>
      <c r="B166" s="149" t="s">
        <v>5256</v>
      </c>
      <c r="C166" s="149"/>
      <c r="D166" s="150" t="s">
        <v>2023</v>
      </c>
      <c r="E166" s="149" t="s">
        <v>189</v>
      </c>
      <c r="F166" s="158" t="n">
        <v>0.0666666666666667</v>
      </c>
      <c r="G166" s="149" t="s">
        <v>5251</v>
      </c>
      <c r="H166" s="150" t="n">
        <v>2004</v>
      </c>
    </row>
    <row r="167" customFormat="false" ht="12.75" hidden="false" customHeight="false" outlineLevel="0" collapsed="false">
      <c r="A167" s="164" t="n">
        <v>2183</v>
      </c>
      <c r="B167" s="149" t="s">
        <v>5257</v>
      </c>
      <c r="C167" s="149"/>
      <c r="D167" s="150" t="s">
        <v>5258</v>
      </c>
      <c r="E167" s="157" t="s">
        <v>44</v>
      </c>
      <c r="F167" s="158" t="n">
        <v>0.0611111111111111</v>
      </c>
      <c r="G167" s="149" t="s">
        <v>5251</v>
      </c>
      <c r="H167" s="150" t="n">
        <v>1999</v>
      </c>
    </row>
    <row r="168" customFormat="false" ht="12.75" hidden="false" customHeight="false" outlineLevel="0" collapsed="false">
      <c r="A168" s="148" t="n">
        <v>1860</v>
      </c>
      <c r="B168" s="149" t="s">
        <v>5259</v>
      </c>
      <c r="C168" s="149"/>
      <c r="D168" s="150" t="s">
        <v>5260</v>
      </c>
      <c r="E168" s="149" t="s">
        <v>2579</v>
      </c>
      <c r="F168" s="158" t="n">
        <v>0.0479166666666667</v>
      </c>
      <c r="G168" s="149" t="s">
        <v>5251</v>
      </c>
      <c r="H168" s="150" t="n">
        <v>2003</v>
      </c>
    </row>
    <row r="169" customFormat="false" ht="12.75" hidden="false" customHeight="false" outlineLevel="0" collapsed="false">
      <c r="A169" s="164" t="n">
        <v>2239</v>
      </c>
      <c r="B169" s="149" t="s">
        <v>5261</v>
      </c>
      <c r="C169" s="149" t="s">
        <v>5262</v>
      </c>
      <c r="D169" s="150" t="s">
        <v>105</v>
      </c>
      <c r="E169" s="149" t="s">
        <v>319</v>
      </c>
      <c r="F169" s="150" t="s">
        <v>5092</v>
      </c>
      <c r="G169" s="149" t="s">
        <v>113</v>
      </c>
      <c r="H169" s="150" t="n">
        <v>1970</v>
      </c>
    </row>
    <row r="170" customFormat="false" ht="12.75" hidden="false" customHeight="false" outlineLevel="0" collapsed="false">
      <c r="A170" s="160" t="n">
        <v>336</v>
      </c>
      <c r="B170" s="161" t="s">
        <v>5263</v>
      </c>
      <c r="C170" s="161" t="s">
        <v>4956</v>
      </c>
      <c r="D170" s="162" t="s">
        <v>344</v>
      </c>
      <c r="E170" s="161" t="s">
        <v>5264</v>
      </c>
      <c r="F170" s="163" t="n">
        <v>0.0881944444444445</v>
      </c>
      <c r="G170" s="161" t="s">
        <v>132</v>
      </c>
      <c r="H170" s="150" t="n">
        <v>1986</v>
      </c>
    </row>
    <row r="171" customFormat="false" ht="12.75" hidden="false" customHeight="false" outlineLevel="0" collapsed="false">
      <c r="A171" s="164" t="n">
        <v>2186</v>
      </c>
      <c r="B171" s="149" t="s">
        <v>5265</v>
      </c>
      <c r="C171" s="183" t="s">
        <v>5266</v>
      </c>
      <c r="D171" s="150" t="s">
        <v>5267</v>
      </c>
      <c r="E171" s="183" t="s">
        <v>319</v>
      </c>
      <c r="F171" s="150" t="s">
        <v>2728</v>
      </c>
      <c r="G171" s="166" t="s">
        <v>14</v>
      </c>
      <c r="H171" s="167" t="n">
        <v>1999</v>
      </c>
    </row>
    <row r="172" customFormat="false" ht="12.75" hidden="false" customHeight="false" outlineLevel="0" collapsed="false">
      <c r="A172" s="188" t="n">
        <v>1373</v>
      </c>
      <c r="B172" s="149" t="s">
        <v>5268</v>
      </c>
      <c r="C172" s="149" t="s">
        <v>5269</v>
      </c>
      <c r="D172" s="150" t="s">
        <v>5035</v>
      </c>
      <c r="E172" s="149" t="s">
        <v>3841</v>
      </c>
      <c r="F172" s="158" t="n">
        <v>0.0694444444444444</v>
      </c>
      <c r="G172" s="149" t="s">
        <v>180</v>
      </c>
      <c r="H172" s="150" t="n">
        <v>1999</v>
      </c>
    </row>
    <row r="173" customFormat="false" ht="12.75" hidden="false" customHeight="false" outlineLevel="0" collapsed="false">
      <c r="A173" s="188" t="n">
        <v>1273</v>
      </c>
      <c r="B173" s="169" t="s">
        <v>5270</v>
      </c>
      <c r="C173" s="183" t="s">
        <v>5271</v>
      </c>
      <c r="D173" s="167" t="s">
        <v>105</v>
      </c>
      <c r="E173" s="183"/>
      <c r="F173" s="168" t="n">
        <v>0.13125</v>
      </c>
      <c r="G173" s="183"/>
      <c r="H173" s="167" t="n">
        <v>1979</v>
      </c>
    </row>
    <row r="174" customFormat="false" ht="12.75" hidden="false" customHeight="false" outlineLevel="0" collapsed="false">
      <c r="A174" s="148" t="n">
        <v>1981</v>
      </c>
      <c r="B174" s="149" t="s">
        <v>5272</v>
      </c>
      <c r="C174" s="149" t="s">
        <v>5273</v>
      </c>
      <c r="D174" s="150" t="s">
        <v>254</v>
      </c>
      <c r="E174" s="149" t="s">
        <v>286</v>
      </c>
      <c r="F174" s="158" t="n">
        <v>0.0534722222222222</v>
      </c>
      <c r="G174" s="149" t="s">
        <v>180</v>
      </c>
      <c r="H174" s="150" t="n">
        <v>1989</v>
      </c>
    </row>
    <row r="175" customFormat="false" ht="12.75" hidden="false" customHeight="false" outlineLevel="0" collapsed="false">
      <c r="A175" s="148" t="n">
        <v>1436</v>
      </c>
      <c r="B175" s="173" t="s">
        <v>5274</v>
      </c>
      <c r="C175" s="173" t="s">
        <v>5275</v>
      </c>
      <c r="D175" s="171" t="s">
        <v>3733</v>
      </c>
      <c r="E175" s="173" t="s">
        <v>645</v>
      </c>
      <c r="F175" s="172" t="n">
        <v>0.0618055555555556</v>
      </c>
      <c r="G175" s="173" t="s">
        <v>20</v>
      </c>
      <c r="H175" s="171" t="n">
        <v>1962</v>
      </c>
    </row>
    <row r="176" customFormat="false" ht="12.75" hidden="false" customHeight="false" outlineLevel="0" collapsed="false">
      <c r="A176" s="148" t="n">
        <v>1153</v>
      </c>
      <c r="B176" s="169" t="s">
        <v>5276</v>
      </c>
      <c r="C176" s="149" t="s">
        <v>5277</v>
      </c>
      <c r="D176" s="150" t="s">
        <v>290</v>
      </c>
      <c r="E176" s="149"/>
      <c r="F176" s="158" t="n">
        <v>0.0659722222222222</v>
      </c>
      <c r="G176" s="149" t="s">
        <v>20</v>
      </c>
      <c r="H176" s="162" t="n">
        <v>2001</v>
      </c>
    </row>
    <row r="177" customFormat="false" ht="12.75" hidden="false" customHeight="false" outlineLevel="0" collapsed="false">
      <c r="A177" s="148" t="n">
        <v>1861</v>
      </c>
      <c r="B177" s="149" t="s">
        <v>5278</v>
      </c>
      <c r="C177" s="149" t="s">
        <v>5279</v>
      </c>
      <c r="D177" s="150" t="s">
        <v>5280</v>
      </c>
      <c r="E177" s="149" t="s">
        <v>5281</v>
      </c>
      <c r="F177" s="158" t="n">
        <v>0.0715277777777778</v>
      </c>
      <c r="G177" s="149" t="s">
        <v>14</v>
      </c>
      <c r="H177" s="150" t="n">
        <v>2003</v>
      </c>
    </row>
    <row r="178" customFormat="false" ht="12.75" hidden="false" customHeight="false" outlineLevel="0" collapsed="false">
      <c r="A178" s="164" t="n">
        <v>2240</v>
      </c>
      <c r="B178" s="149" t="s">
        <v>5282</v>
      </c>
      <c r="C178" s="149"/>
      <c r="D178" s="150" t="s">
        <v>5098</v>
      </c>
      <c r="E178" s="149" t="s">
        <v>5283</v>
      </c>
      <c r="F178" s="150" t="s">
        <v>5284</v>
      </c>
      <c r="G178" s="149" t="s">
        <v>113</v>
      </c>
      <c r="H178" s="150"/>
    </row>
    <row r="179" customFormat="false" ht="12.75" hidden="false" customHeight="false" outlineLevel="0" collapsed="false">
      <c r="A179" s="164" t="n">
        <v>2479</v>
      </c>
      <c r="B179" s="149" t="s">
        <v>5285</v>
      </c>
      <c r="C179" s="149" t="s">
        <v>5286</v>
      </c>
      <c r="D179" s="150" t="s">
        <v>254</v>
      </c>
      <c r="E179" s="149" t="s">
        <v>319</v>
      </c>
      <c r="F179" s="151" t="n">
        <v>0.0486111111111111</v>
      </c>
      <c r="G179" s="149" t="s">
        <v>113</v>
      </c>
      <c r="H179" s="165" t="n">
        <v>1975</v>
      </c>
    </row>
    <row r="180" customFormat="false" ht="12.75" hidden="false" customHeight="true" outlineLevel="0" collapsed="false">
      <c r="A180" s="148" t="n">
        <v>1968</v>
      </c>
      <c r="B180" s="149" t="s">
        <v>5287</v>
      </c>
      <c r="C180" s="149" t="s">
        <v>5288</v>
      </c>
      <c r="D180" s="150" t="s">
        <v>5280</v>
      </c>
      <c r="E180" s="149" t="s">
        <v>2003</v>
      </c>
      <c r="F180" s="158" t="n">
        <v>0.0791666666666667</v>
      </c>
      <c r="G180" s="149" t="s">
        <v>14</v>
      </c>
      <c r="H180" s="150" t="n">
        <v>2001</v>
      </c>
    </row>
    <row r="181" customFormat="false" ht="12.75" hidden="false" customHeight="true" outlineLevel="0" collapsed="false">
      <c r="A181" s="148" t="n">
        <v>1963</v>
      </c>
      <c r="B181" s="152" t="s">
        <v>5289</v>
      </c>
      <c r="C181" s="152" t="s">
        <v>5290</v>
      </c>
      <c r="D181" s="153" t="s">
        <v>745</v>
      </c>
      <c r="E181" s="152" t="s">
        <v>332</v>
      </c>
      <c r="F181" s="155" t="n">
        <v>0.05</v>
      </c>
      <c r="G181" s="152" t="s">
        <v>14</v>
      </c>
      <c r="H181" s="153" t="n">
        <v>1962</v>
      </c>
    </row>
    <row r="182" customFormat="false" ht="13.5" hidden="false" customHeight="true" outlineLevel="0" collapsed="false">
      <c r="A182" s="164" t="n">
        <v>2230</v>
      </c>
      <c r="B182" s="152" t="s">
        <v>5291</v>
      </c>
      <c r="C182" s="152" t="s">
        <v>5022</v>
      </c>
      <c r="D182" s="153" t="s">
        <v>105</v>
      </c>
      <c r="E182" s="154" t="s">
        <v>44</v>
      </c>
      <c r="F182" s="153" t="s">
        <v>4434</v>
      </c>
      <c r="G182" s="152" t="s">
        <v>123</v>
      </c>
      <c r="H182" s="153" t="n">
        <v>1963</v>
      </c>
    </row>
    <row r="183" customFormat="false" ht="12.75" hidden="false" customHeight="false" outlineLevel="0" collapsed="false">
      <c r="A183" s="164" t="n">
        <v>2483</v>
      </c>
      <c r="B183" s="149" t="s">
        <v>5292</v>
      </c>
      <c r="C183" s="149" t="s">
        <v>5293</v>
      </c>
      <c r="D183" s="150" t="s">
        <v>1224</v>
      </c>
      <c r="E183" s="149" t="s">
        <v>291</v>
      </c>
      <c r="F183" s="151" t="n">
        <v>0.0604166666666667</v>
      </c>
      <c r="G183" s="149" t="s">
        <v>20</v>
      </c>
      <c r="H183" s="165" t="n">
        <v>2005</v>
      </c>
    </row>
    <row r="184" customFormat="false" ht="12.75" hidden="false" customHeight="false" outlineLevel="0" collapsed="false">
      <c r="A184" s="148" t="n">
        <v>1696</v>
      </c>
      <c r="B184" s="149" t="s">
        <v>5294</v>
      </c>
      <c r="C184" s="149" t="s">
        <v>5295</v>
      </c>
      <c r="D184" s="150" t="s">
        <v>5296</v>
      </c>
      <c r="E184" s="149" t="s">
        <v>3232</v>
      </c>
      <c r="F184" s="151" t="n">
        <v>0.0631944444444444</v>
      </c>
      <c r="G184" s="149" t="s">
        <v>26</v>
      </c>
      <c r="H184" s="150" t="n">
        <v>2002</v>
      </c>
    </row>
    <row r="185" customFormat="false" ht="12.75" hidden="false" customHeight="false" outlineLevel="0" collapsed="false">
      <c r="A185" s="148" t="n">
        <v>1704</v>
      </c>
      <c r="B185" s="149" t="s">
        <v>5297</v>
      </c>
      <c r="C185" s="149" t="s">
        <v>5298</v>
      </c>
      <c r="D185" s="150" t="s">
        <v>5299</v>
      </c>
      <c r="E185" s="149" t="s">
        <v>5300</v>
      </c>
      <c r="F185" s="151" t="n">
        <v>0.104861111111111</v>
      </c>
      <c r="G185" s="149" t="s">
        <v>180</v>
      </c>
      <c r="H185" s="150" t="n">
        <v>1988</v>
      </c>
    </row>
    <row r="186" customFormat="false" ht="12.75" hidden="false" customHeight="false" outlineLevel="0" collapsed="false">
      <c r="A186" s="148" t="n">
        <v>1101</v>
      </c>
      <c r="B186" s="149" t="s">
        <v>5301</v>
      </c>
      <c r="C186" s="149" t="s">
        <v>4978</v>
      </c>
      <c r="D186" s="150" t="s">
        <v>307</v>
      </c>
      <c r="E186" s="149" t="s">
        <v>538</v>
      </c>
      <c r="F186" s="158" t="n">
        <v>0.0715277777777778</v>
      </c>
      <c r="G186" s="149" t="s">
        <v>20</v>
      </c>
      <c r="H186" s="150" t="n">
        <v>2002</v>
      </c>
    </row>
    <row r="187" customFormat="false" ht="12.75" hidden="false" customHeight="false" outlineLevel="0" collapsed="false">
      <c r="A187" s="164" t="n">
        <v>2212</v>
      </c>
      <c r="B187" s="149" t="s">
        <v>5302</v>
      </c>
      <c r="C187" s="149" t="s">
        <v>5077</v>
      </c>
      <c r="D187" s="150" t="s">
        <v>5303</v>
      </c>
      <c r="E187" s="149" t="s">
        <v>3443</v>
      </c>
      <c r="F187" s="158" t="n">
        <v>0.103472222222222</v>
      </c>
      <c r="G187" s="149" t="s">
        <v>14</v>
      </c>
      <c r="H187" s="150" t="n">
        <v>2001</v>
      </c>
    </row>
    <row r="188" customFormat="false" ht="12.75" hidden="false" customHeight="false" outlineLevel="0" collapsed="false">
      <c r="A188" s="156" t="n">
        <v>852</v>
      </c>
      <c r="B188" s="152" t="s">
        <v>5304</v>
      </c>
      <c r="C188" s="152" t="s">
        <v>5305</v>
      </c>
      <c r="D188" s="153" t="s">
        <v>96</v>
      </c>
      <c r="E188" s="152" t="s">
        <v>62</v>
      </c>
      <c r="F188" s="155" t="n">
        <v>0.0631944444444444</v>
      </c>
      <c r="G188" s="152" t="s">
        <v>20</v>
      </c>
      <c r="H188" s="153" t="n">
        <v>1957</v>
      </c>
    </row>
    <row r="189" customFormat="false" ht="12.75" hidden="false" customHeight="false" outlineLevel="0" collapsed="false">
      <c r="A189" s="164" t="n">
        <v>2196</v>
      </c>
      <c r="B189" s="152" t="s">
        <v>5306</v>
      </c>
      <c r="C189" s="152" t="s">
        <v>5097</v>
      </c>
      <c r="D189" s="153" t="s">
        <v>105</v>
      </c>
      <c r="E189" s="152" t="s">
        <v>5307</v>
      </c>
      <c r="F189" s="153" t="s">
        <v>4027</v>
      </c>
      <c r="G189" s="152" t="s">
        <v>123</v>
      </c>
      <c r="H189" s="153" t="n">
        <v>1987</v>
      </c>
    </row>
    <row r="190" customFormat="false" ht="12.75" hidden="false" customHeight="false" outlineLevel="0" collapsed="false">
      <c r="A190" s="148" t="n">
        <v>1966</v>
      </c>
      <c r="B190" s="149" t="s">
        <v>5308</v>
      </c>
      <c r="C190" s="149" t="s">
        <v>3413</v>
      </c>
      <c r="D190" s="150" t="s">
        <v>2716</v>
      </c>
      <c r="E190" s="149" t="s">
        <v>286</v>
      </c>
      <c r="F190" s="158" t="n">
        <v>0.0715277777777778</v>
      </c>
      <c r="G190" s="149" t="s">
        <v>20</v>
      </c>
      <c r="H190" s="150" t="n">
        <v>2002</v>
      </c>
    </row>
    <row r="191" customFormat="false" ht="12.75" hidden="false" customHeight="false" outlineLevel="0" collapsed="false">
      <c r="A191" s="164" t="n">
        <v>2472</v>
      </c>
      <c r="B191" s="149" t="s">
        <v>5309</v>
      </c>
      <c r="C191" s="149" t="s">
        <v>5310</v>
      </c>
      <c r="D191" s="150" t="s">
        <v>5311</v>
      </c>
      <c r="E191" s="149" t="s">
        <v>5312</v>
      </c>
      <c r="F191" s="151" t="n">
        <v>0.0729166666666667</v>
      </c>
      <c r="G191" s="149" t="s">
        <v>26</v>
      </c>
      <c r="H191" s="165" t="n">
        <v>2005</v>
      </c>
    </row>
    <row r="192" customFormat="false" ht="12.75" hidden="false" customHeight="false" outlineLevel="0" collapsed="false">
      <c r="A192" s="164" t="n">
        <v>2197</v>
      </c>
      <c r="B192" s="149" t="s">
        <v>5313</v>
      </c>
      <c r="C192" s="149" t="s">
        <v>5314</v>
      </c>
      <c r="D192" s="150" t="s">
        <v>5184</v>
      </c>
      <c r="E192" s="149" t="s">
        <v>1606</v>
      </c>
      <c r="F192" s="158" t="n">
        <v>0.06875</v>
      </c>
      <c r="G192" s="149" t="s">
        <v>20</v>
      </c>
      <c r="H192" s="150" t="n">
        <v>2002</v>
      </c>
    </row>
    <row r="193" customFormat="false" ht="12.75" hidden="false" customHeight="false" outlineLevel="0" collapsed="false">
      <c r="A193" s="148" t="n">
        <v>1028</v>
      </c>
      <c r="B193" s="149" t="s">
        <v>5315</v>
      </c>
      <c r="C193" s="149" t="s">
        <v>5316</v>
      </c>
      <c r="D193" s="150" t="s">
        <v>4211</v>
      </c>
      <c r="E193" s="149" t="s">
        <v>5317</v>
      </c>
      <c r="F193" s="158" t="n">
        <v>0.05</v>
      </c>
      <c r="G193" s="149" t="s">
        <v>14</v>
      </c>
      <c r="H193" s="150" t="n">
        <v>1998</v>
      </c>
    </row>
    <row r="194" customFormat="false" ht="12.75" hidden="false" customHeight="false" outlineLevel="0" collapsed="false">
      <c r="A194" s="148" t="n">
        <v>1705</v>
      </c>
      <c r="B194" s="149" t="s">
        <v>5318</v>
      </c>
      <c r="C194" s="149" t="s">
        <v>5319</v>
      </c>
      <c r="D194" s="150" t="s">
        <v>254</v>
      </c>
      <c r="E194" s="157" t="s">
        <v>44</v>
      </c>
      <c r="F194" s="151" t="n">
        <v>0.0694444444444444</v>
      </c>
      <c r="G194" s="149" t="s">
        <v>14</v>
      </c>
      <c r="H194" s="150" t="n">
        <v>1984</v>
      </c>
    </row>
    <row r="195" customFormat="false" ht="12.75" hidden="false" customHeight="false" outlineLevel="0" collapsed="false">
      <c r="A195" s="148" t="n">
        <v>1443</v>
      </c>
      <c r="B195" s="173" t="s">
        <v>5320</v>
      </c>
      <c r="C195" s="173" t="s">
        <v>4925</v>
      </c>
      <c r="D195" s="171" t="s">
        <v>5321</v>
      </c>
      <c r="E195" s="173" t="s">
        <v>128</v>
      </c>
      <c r="F195" s="172" t="n">
        <v>0.0597222222222222</v>
      </c>
      <c r="G195" s="173"/>
      <c r="H195" s="171" t="n">
        <v>1955</v>
      </c>
    </row>
    <row r="196" customFormat="false" ht="12.75" hidden="false" customHeight="false" outlineLevel="0" collapsed="false">
      <c r="A196" s="148" t="n">
        <v>1176</v>
      </c>
      <c r="B196" s="149" t="s">
        <v>5322</v>
      </c>
      <c r="C196" s="197" t="s">
        <v>5198</v>
      </c>
      <c r="D196" s="150" t="s">
        <v>117</v>
      </c>
      <c r="E196" s="149"/>
      <c r="F196" s="158" t="n">
        <v>0.2</v>
      </c>
      <c r="G196" s="149" t="s">
        <v>20</v>
      </c>
      <c r="H196" s="150" t="n">
        <v>1979</v>
      </c>
    </row>
    <row r="197" customFormat="false" ht="12.75" hidden="false" customHeight="false" outlineLevel="0" collapsed="false">
      <c r="A197" s="148" t="n">
        <v>912</v>
      </c>
      <c r="B197" s="149" t="s">
        <v>5323</v>
      </c>
      <c r="C197" s="149" t="s">
        <v>5324</v>
      </c>
      <c r="D197" s="150" t="s">
        <v>5325</v>
      </c>
      <c r="E197" s="149" t="s">
        <v>160</v>
      </c>
      <c r="F197" s="158" t="n">
        <v>0.0569444444444444</v>
      </c>
      <c r="G197" s="149" t="s">
        <v>402</v>
      </c>
      <c r="H197" s="150" t="n">
        <v>1998</v>
      </c>
    </row>
    <row r="198" customFormat="false" ht="12.75" hidden="false" customHeight="false" outlineLevel="0" collapsed="false">
      <c r="A198" s="148" t="n">
        <v>1982</v>
      </c>
      <c r="B198" s="152" t="s">
        <v>5326</v>
      </c>
      <c r="C198" s="152" t="s">
        <v>5327</v>
      </c>
      <c r="D198" s="153" t="s">
        <v>571</v>
      </c>
      <c r="E198" s="152" t="s">
        <v>5228</v>
      </c>
      <c r="F198" s="155" t="n">
        <v>0.0451388888888889</v>
      </c>
      <c r="G198" s="152" t="s">
        <v>123</v>
      </c>
      <c r="H198" s="153" t="n">
        <v>1982</v>
      </c>
    </row>
    <row r="199" customFormat="false" ht="12.75" hidden="false" customHeight="false" outlineLevel="0" collapsed="false">
      <c r="A199" s="188" t="n">
        <v>1371</v>
      </c>
      <c r="B199" s="149" t="s">
        <v>5328</v>
      </c>
      <c r="C199" s="149" t="s">
        <v>5329</v>
      </c>
      <c r="D199" s="150" t="s">
        <v>3352</v>
      </c>
      <c r="E199" s="159" t="s">
        <v>5330</v>
      </c>
      <c r="F199" s="158" t="n">
        <v>0.0763888888888889</v>
      </c>
      <c r="G199" s="149" t="s">
        <v>2785</v>
      </c>
      <c r="H199" s="150" t="n">
        <v>2003</v>
      </c>
    </row>
    <row r="200" customFormat="false" ht="12.75" hidden="false" customHeight="false" outlineLevel="0" collapsed="false">
      <c r="A200" s="148" t="n">
        <v>1706</v>
      </c>
      <c r="B200" s="183" t="s">
        <v>5331</v>
      </c>
      <c r="C200" s="149" t="s">
        <v>5222</v>
      </c>
      <c r="D200" s="167" t="s">
        <v>3357</v>
      </c>
      <c r="E200" s="198" t="s">
        <v>5332</v>
      </c>
      <c r="F200" s="168" t="n">
        <v>0.0652777777777778</v>
      </c>
      <c r="G200" s="166" t="s">
        <v>20</v>
      </c>
      <c r="H200" s="167" t="n">
        <v>2002</v>
      </c>
    </row>
    <row r="201" customFormat="false" ht="12.75" hidden="false" customHeight="false" outlineLevel="0" collapsed="false">
      <c r="A201" s="188" t="n">
        <v>1351</v>
      </c>
      <c r="B201" s="183" t="s">
        <v>5333</v>
      </c>
      <c r="C201" s="183" t="s">
        <v>5334</v>
      </c>
      <c r="D201" s="167" t="s">
        <v>674</v>
      </c>
      <c r="E201" s="166" t="s">
        <v>996</v>
      </c>
      <c r="F201" s="168" t="n">
        <v>0.05625</v>
      </c>
      <c r="G201" s="166" t="s">
        <v>26</v>
      </c>
      <c r="H201" s="167" t="n">
        <v>2003</v>
      </c>
    </row>
    <row r="202" customFormat="false" ht="12.75" hidden="false" customHeight="false" outlineLevel="0" collapsed="false">
      <c r="A202" s="188" t="n">
        <v>1274</v>
      </c>
      <c r="B202" s="199" t="s">
        <v>5335</v>
      </c>
      <c r="C202" s="199" t="s">
        <v>5336</v>
      </c>
      <c r="D202" s="200" t="s">
        <v>105</v>
      </c>
      <c r="E202" s="199" t="s">
        <v>4798</v>
      </c>
      <c r="F202" s="201" t="n">
        <v>0.0972222222222222</v>
      </c>
      <c r="G202" s="199" t="s">
        <v>180</v>
      </c>
      <c r="H202" s="200" t="n">
        <v>1968</v>
      </c>
    </row>
    <row r="203" customFormat="false" ht="12.75" hidden="false" customHeight="false" outlineLevel="0" collapsed="false">
      <c r="A203" s="148" t="n">
        <v>1174</v>
      </c>
      <c r="B203" s="202" t="s">
        <v>5337</v>
      </c>
      <c r="C203" s="197" t="s">
        <v>4883</v>
      </c>
      <c r="D203" s="203" t="s">
        <v>96</v>
      </c>
      <c r="E203" s="197" t="s">
        <v>44</v>
      </c>
      <c r="F203" s="204" t="n">
        <v>0.25</v>
      </c>
      <c r="G203" s="197" t="s">
        <v>180</v>
      </c>
      <c r="H203" s="203" t="n">
        <v>1979</v>
      </c>
    </row>
    <row r="204" customFormat="false" ht="12.75" hidden="false" customHeight="false" outlineLevel="0" collapsed="false">
      <c r="A204" s="148" t="n">
        <v>1707</v>
      </c>
      <c r="B204" s="149" t="s">
        <v>5338</v>
      </c>
      <c r="C204" s="149" t="s">
        <v>4956</v>
      </c>
      <c r="D204" s="150" t="s">
        <v>254</v>
      </c>
      <c r="E204" s="157" t="s">
        <v>44</v>
      </c>
      <c r="F204" s="151" t="n">
        <v>0.0631944444444444</v>
      </c>
      <c r="G204" s="149" t="s">
        <v>14</v>
      </c>
      <c r="H204" s="150" t="n">
        <v>1977</v>
      </c>
    </row>
    <row r="205" customFormat="false" ht="12.75" hidden="false" customHeight="false" outlineLevel="0" collapsed="false">
      <c r="A205" s="164" t="n">
        <v>2478</v>
      </c>
      <c r="B205" s="149" t="s">
        <v>5339</v>
      </c>
      <c r="C205" s="149" t="s">
        <v>5340</v>
      </c>
      <c r="D205" s="150" t="s">
        <v>2023</v>
      </c>
      <c r="E205" s="149" t="s">
        <v>5341</v>
      </c>
      <c r="F205" s="151" t="n">
        <v>0.0472222222222222</v>
      </c>
      <c r="G205" s="149" t="s">
        <v>2772</v>
      </c>
      <c r="H205" s="165" t="n">
        <v>2002</v>
      </c>
    </row>
    <row r="206" customFormat="false" ht="12.75" hidden="false" customHeight="true" outlineLevel="0" collapsed="false">
      <c r="A206" s="164" t="n">
        <v>2477</v>
      </c>
      <c r="B206" s="149" t="s">
        <v>5342</v>
      </c>
      <c r="C206" s="149"/>
      <c r="D206" s="150" t="s">
        <v>5343</v>
      </c>
      <c r="E206" s="149" t="s">
        <v>332</v>
      </c>
      <c r="F206" s="151" t="n">
        <v>0.0708333333333333</v>
      </c>
      <c r="G206" s="149" t="s">
        <v>2772</v>
      </c>
      <c r="H206" s="165" t="n">
        <v>2005</v>
      </c>
    </row>
    <row r="207" customFormat="false" ht="12.75" hidden="false" customHeight="false" outlineLevel="0" collapsed="false">
      <c r="A207" s="148" t="n">
        <v>1855</v>
      </c>
      <c r="B207" s="149" t="s">
        <v>5344</v>
      </c>
      <c r="C207" s="149" t="s">
        <v>5345</v>
      </c>
      <c r="D207" s="150" t="s">
        <v>5346</v>
      </c>
      <c r="E207" s="149" t="s">
        <v>18</v>
      </c>
      <c r="F207" s="151" t="n">
        <v>0.0659722222222222</v>
      </c>
      <c r="G207" s="149" t="s">
        <v>20</v>
      </c>
      <c r="H207" s="150" t="n">
        <v>1984</v>
      </c>
    </row>
    <row r="208" customFormat="false" ht="12.75" hidden="false" customHeight="false" outlineLevel="0" collapsed="false">
      <c r="A208" s="160" t="n">
        <v>315</v>
      </c>
      <c r="B208" s="184" t="s">
        <v>5347</v>
      </c>
      <c r="C208" s="184" t="s">
        <v>5348</v>
      </c>
      <c r="D208" s="185" t="s">
        <v>117</v>
      </c>
      <c r="E208" s="184"/>
      <c r="F208" s="205" t="n">
        <v>0.0569444444444444</v>
      </c>
      <c r="G208" s="206" t="s">
        <v>14</v>
      </c>
      <c r="H208" s="185" t="n">
        <v>1986</v>
      </c>
    </row>
    <row r="209" customFormat="false" ht="12.75" hidden="false" customHeight="false" outlineLevel="0" collapsed="false">
      <c r="A209" s="148" t="n">
        <v>1708</v>
      </c>
      <c r="B209" s="152" t="s">
        <v>5349</v>
      </c>
      <c r="C209" s="152" t="s">
        <v>5022</v>
      </c>
      <c r="D209" s="153" t="s">
        <v>5350</v>
      </c>
      <c r="E209" s="152" t="s">
        <v>295</v>
      </c>
      <c r="F209" s="186" t="n">
        <v>0.0541666666666667</v>
      </c>
      <c r="G209" s="152" t="s">
        <v>123</v>
      </c>
      <c r="H209" s="153" t="n">
        <v>1965</v>
      </c>
    </row>
    <row r="210" customFormat="false" ht="12.75" hidden="false" customHeight="false" outlineLevel="0" collapsed="false">
      <c r="A210" s="148" t="n">
        <v>1029</v>
      </c>
      <c r="B210" s="152" t="s">
        <v>5351</v>
      </c>
      <c r="C210" s="152" t="s">
        <v>5319</v>
      </c>
      <c r="D210" s="153" t="s">
        <v>1957</v>
      </c>
      <c r="E210" s="152"/>
      <c r="F210" s="155" t="n">
        <v>0.0986111111111111</v>
      </c>
      <c r="G210" s="152" t="s">
        <v>201</v>
      </c>
      <c r="H210" s="153" t="n">
        <v>1979</v>
      </c>
    </row>
    <row r="211" customFormat="false" ht="12.75" hidden="false" customHeight="false" outlineLevel="0" collapsed="false">
      <c r="A211" s="148" t="n">
        <v>1709</v>
      </c>
      <c r="B211" s="152" t="s">
        <v>5352</v>
      </c>
      <c r="C211" s="152" t="s">
        <v>5353</v>
      </c>
      <c r="D211" s="153" t="s">
        <v>5354</v>
      </c>
      <c r="E211" s="152" t="s">
        <v>295</v>
      </c>
      <c r="F211" s="186" t="n">
        <v>0.0548611111111111</v>
      </c>
      <c r="G211" s="152"/>
      <c r="H211" s="153" t="n">
        <v>1973</v>
      </c>
    </row>
    <row r="212" customFormat="false" ht="12.75" hidden="false" customHeight="false" outlineLevel="0" collapsed="false">
      <c r="A212" s="164" t="n">
        <v>2473</v>
      </c>
      <c r="B212" s="149" t="s">
        <v>5355</v>
      </c>
      <c r="C212" s="149" t="s">
        <v>5356</v>
      </c>
      <c r="D212" s="150" t="s">
        <v>178</v>
      </c>
      <c r="E212" s="157" t="s">
        <v>44</v>
      </c>
      <c r="F212" s="151" t="n">
        <v>0.0583333333333333</v>
      </c>
      <c r="G212" s="149" t="s">
        <v>26</v>
      </c>
      <c r="H212" s="165" t="n">
        <v>2004</v>
      </c>
    </row>
    <row r="213" customFormat="false" ht="12.75" hidden="false" customHeight="false" outlineLevel="0" collapsed="false">
      <c r="A213" s="156" t="n">
        <v>429</v>
      </c>
      <c r="B213" s="157" t="s">
        <v>5357</v>
      </c>
      <c r="C213" s="157" t="s">
        <v>5269</v>
      </c>
      <c r="D213" s="178" t="s">
        <v>2196</v>
      </c>
      <c r="E213" s="157" t="s">
        <v>5358</v>
      </c>
      <c r="F213" s="175" t="n">
        <v>0.0638888888888889</v>
      </c>
      <c r="G213" s="157" t="s">
        <v>201</v>
      </c>
      <c r="H213" s="150" t="n">
        <v>2001</v>
      </c>
    </row>
    <row r="214" customFormat="false" ht="12.75" hidden="false" customHeight="false" outlineLevel="0" collapsed="false">
      <c r="A214" s="164" t="n">
        <v>2198</v>
      </c>
      <c r="B214" s="152" t="s">
        <v>5359</v>
      </c>
      <c r="C214" s="152" t="s">
        <v>4929</v>
      </c>
      <c r="D214" s="153" t="s">
        <v>105</v>
      </c>
      <c r="E214" s="152" t="s">
        <v>783</v>
      </c>
      <c r="F214" s="153" t="s">
        <v>4612</v>
      </c>
      <c r="G214" s="152" t="s">
        <v>14</v>
      </c>
      <c r="H214" s="153" t="n">
        <v>1983</v>
      </c>
    </row>
    <row r="215" customFormat="false" ht="12.75" hidden="false" customHeight="false" outlineLevel="0" collapsed="false">
      <c r="A215" s="160" t="n">
        <v>349</v>
      </c>
      <c r="B215" s="161" t="s">
        <v>5360</v>
      </c>
      <c r="C215" s="161" t="s">
        <v>5361</v>
      </c>
      <c r="D215" s="162" t="s">
        <v>117</v>
      </c>
      <c r="E215" s="161" t="s">
        <v>4966</v>
      </c>
      <c r="F215" s="163" t="n">
        <v>0.09375</v>
      </c>
      <c r="G215" s="161" t="s">
        <v>123</v>
      </c>
      <c r="H215" s="150" t="n">
        <v>1983</v>
      </c>
    </row>
    <row r="216" customFormat="false" ht="12.75" hidden="false" customHeight="false" outlineLevel="0" collapsed="false">
      <c r="A216" s="164" t="n">
        <v>2456</v>
      </c>
      <c r="B216" s="149" t="s">
        <v>5362</v>
      </c>
      <c r="C216" s="149" t="s">
        <v>5363</v>
      </c>
      <c r="D216" s="165" t="s">
        <v>5364</v>
      </c>
      <c r="E216" s="149" t="s">
        <v>874</v>
      </c>
      <c r="F216" s="165" t="s">
        <v>5365</v>
      </c>
      <c r="G216" s="149" t="s">
        <v>2785</v>
      </c>
      <c r="H216" s="165" t="n">
        <v>2004</v>
      </c>
    </row>
    <row r="217" customFormat="false" ht="12.75" hidden="false" customHeight="false" outlineLevel="0" collapsed="false">
      <c r="A217" s="188" t="n">
        <v>1275</v>
      </c>
      <c r="B217" s="183" t="s">
        <v>5366</v>
      </c>
      <c r="C217" s="183" t="s">
        <v>4886</v>
      </c>
      <c r="D217" s="167" t="s">
        <v>5367</v>
      </c>
      <c r="E217" s="183" t="s">
        <v>3841</v>
      </c>
      <c r="F217" s="168" t="n">
        <v>0.0625</v>
      </c>
      <c r="G217" s="183" t="s">
        <v>14</v>
      </c>
      <c r="H217" s="167" t="n">
        <v>1992</v>
      </c>
    </row>
    <row r="218" customFormat="false" ht="12.75" hidden="false" customHeight="false" outlineLevel="0" collapsed="false">
      <c r="A218" s="164" t="n">
        <v>2199</v>
      </c>
      <c r="B218" s="152" t="s">
        <v>5368</v>
      </c>
      <c r="C218" s="152" t="s">
        <v>4956</v>
      </c>
      <c r="D218" s="153" t="s">
        <v>5267</v>
      </c>
      <c r="E218" s="152" t="s">
        <v>2003</v>
      </c>
      <c r="F218" s="153" t="s">
        <v>4612</v>
      </c>
      <c r="G218" s="152" t="s">
        <v>201</v>
      </c>
      <c r="H218" s="153" t="n">
        <v>1993</v>
      </c>
    </row>
    <row r="219" customFormat="false" ht="12.75" hidden="false" customHeight="false" outlineLevel="0" collapsed="false">
      <c r="A219" s="156" t="n">
        <v>850</v>
      </c>
      <c r="B219" s="152" t="s">
        <v>5369</v>
      </c>
      <c r="C219" s="152" t="s">
        <v>5370</v>
      </c>
      <c r="D219" s="153" t="s">
        <v>5371</v>
      </c>
      <c r="E219" s="152"/>
      <c r="F219" s="155" t="n">
        <v>0.0590277777777778</v>
      </c>
      <c r="G219" s="152" t="s">
        <v>14</v>
      </c>
      <c r="H219" s="153" t="n">
        <v>1966</v>
      </c>
    </row>
    <row r="220" customFormat="false" ht="12.75" hidden="false" customHeight="false" outlineLevel="0" collapsed="false">
      <c r="A220" s="148" t="n">
        <v>1030</v>
      </c>
      <c r="B220" s="149" t="s">
        <v>5372</v>
      </c>
      <c r="C220" s="149" t="s">
        <v>5373</v>
      </c>
      <c r="D220" s="150" t="s">
        <v>117</v>
      </c>
      <c r="E220" s="149" t="s">
        <v>282</v>
      </c>
      <c r="F220" s="158" t="n">
        <v>0.102777777777778</v>
      </c>
      <c r="G220" s="149" t="s">
        <v>5374</v>
      </c>
      <c r="H220" s="150" t="n">
        <v>1981</v>
      </c>
    </row>
    <row r="221" customFormat="false" ht="12.75" hidden="false" customHeight="false" outlineLevel="0" collapsed="false">
      <c r="A221" s="156" t="n">
        <v>711</v>
      </c>
      <c r="B221" s="157" t="s">
        <v>5375</v>
      </c>
      <c r="C221" s="157" t="s">
        <v>4948</v>
      </c>
      <c r="D221" s="150" t="s">
        <v>117</v>
      </c>
      <c r="E221" s="149"/>
      <c r="F221" s="158" t="n">
        <v>0.0875</v>
      </c>
      <c r="G221" s="157" t="s">
        <v>14</v>
      </c>
      <c r="H221" s="150" t="n">
        <v>1976</v>
      </c>
    </row>
    <row r="222" customFormat="false" ht="12.75" hidden="false" customHeight="false" outlineLevel="0" collapsed="false">
      <c r="A222" s="148" t="n">
        <v>1434</v>
      </c>
      <c r="B222" s="173" t="s">
        <v>5376</v>
      </c>
      <c r="C222" s="173" t="s">
        <v>5377</v>
      </c>
      <c r="D222" s="171" t="s">
        <v>5378</v>
      </c>
      <c r="E222" s="173" t="s">
        <v>3841</v>
      </c>
      <c r="F222" s="172" t="n">
        <v>0.0534722222222222</v>
      </c>
      <c r="G222" s="173" t="s">
        <v>14</v>
      </c>
      <c r="H222" s="171" t="n">
        <v>1945</v>
      </c>
    </row>
    <row r="223" customFormat="false" ht="12.75" hidden="false" customHeight="false" outlineLevel="0" collapsed="false">
      <c r="A223" s="164" t="n">
        <v>2223</v>
      </c>
      <c r="B223" s="149" t="s">
        <v>5379</v>
      </c>
      <c r="C223" s="149" t="s">
        <v>4975</v>
      </c>
      <c r="D223" s="150" t="s">
        <v>54</v>
      </c>
      <c r="E223" s="149" t="s">
        <v>1530</v>
      </c>
      <c r="F223" s="150" t="s">
        <v>283</v>
      </c>
      <c r="G223" s="149" t="s">
        <v>14</v>
      </c>
      <c r="H223" s="150" t="n">
        <v>1973</v>
      </c>
    </row>
    <row r="224" customFormat="false" ht="12.75" hidden="false" customHeight="false" outlineLevel="0" collapsed="false">
      <c r="A224" s="188" t="n">
        <v>1276</v>
      </c>
      <c r="B224" s="183" t="s">
        <v>5380</v>
      </c>
      <c r="C224" s="183" t="s">
        <v>5381</v>
      </c>
      <c r="D224" s="167" t="s">
        <v>405</v>
      </c>
      <c r="E224" s="183" t="s">
        <v>5382</v>
      </c>
      <c r="F224" s="168" t="n">
        <v>0.0763888888888889</v>
      </c>
      <c r="G224" s="183"/>
      <c r="H224" s="167" t="n">
        <v>2000</v>
      </c>
    </row>
    <row r="225" customFormat="false" ht="12.75" hidden="false" customHeight="false" outlineLevel="0" collapsed="false">
      <c r="A225" s="148" t="n">
        <v>1710</v>
      </c>
      <c r="B225" s="149" t="s">
        <v>5383</v>
      </c>
      <c r="C225" s="149"/>
      <c r="D225" s="150" t="s">
        <v>571</v>
      </c>
      <c r="E225" s="149" t="s">
        <v>798</v>
      </c>
      <c r="F225" s="151" t="n">
        <v>0.122916666666667</v>
      </c>
      <c r="G225" s="149" t="s">
        <v>113</v>
      </c>
      <c r="H225" s="150"/>
      <c r="I225" s="207"/>
    </row>
    <row r="226" customFormat="false" ht="12.75" hidden="false" customHeight="false" outlineLevel="0" collapsed="false">
      <c r="A226" s="148" t="n">
        <v>1154</v>
      </c>
      <c r="B226" s="169" t="s">
        <v>5384</v>
      </c>
      <c r="C226" s="149" t="s">
        <v>5385</v>
      </c>
      <c r="D226" s="150" t="s">
        <v>4893</v>
      </c>
      <c r="E226" s="149"/>
      <c r="F226" s="158" t="n">
        <v>0.0604166666666667</v>
      </c>
      <c r="G226" s="149" t="s">
        <v>113</v>
      </c>
      <c r="H226" s="150" t="n">
        <v>1999</v>
      </c>
    </row>
    <row r="227" customFormat="false" ht="12.75" hidden="false" customHeight="false" outlineLevel="0" collapsed="false">
      <c r="A227" s="156" t="n">
        <v>713</v>
      </c>
      <c r="B227" s="157" t="s">
        <v>5386</v>
      </c>
      <c r="C227" s="157" t="s">
        <v>5387</v>
      </c>
      <c r="D227" s="150" t="s">
        <v>117</v>
      </c>
      <c r="E227" s="149" t="s">
        <v>5388</v>
      </c>
      <c r="F227" s="158" t="n">
        <v>0.0673611111111111</v>
      </c>
      <c r="G227" s="157" t="s">
        <v>20</v>
      </c>
      <c r="H227" s="150" t="n">
        <v>1976</v>
      </c>
    </row>
    <row r="228" customFormat="false" ht="12.75" hidden="false" customHeight="false" outlineLevel="0" collapsed="false">
      <c r="A228" s="148" t="n">
        <v>1711</v>
      </c>
      <c r="B228" s="149" t="s">
        <v>5389</v>
      </c>
      <c r="C228" s="149" t="s">
        <v>5387</v>
      </c>
      <c r="D228" s="150" t="s">
        <v>5390</v>
      </c>
      <c r="E228" s="149" t="s">
        <v>5391</v>
      </c>
      <c r="F228" s="151" t="n">
        <v>0.0930555555555556</v>
      </c>
      <c r="G228" s="149" t="s">
        <v>20</v>
      </c>
      <c r="H228" s="150" t="n">
        <v>1979</v>
      </c>
    </row>
    <row r="229" customFormat="false" ht="12.75" hidden="false" customHeight="false" outlineLevel="0" collapsed="false">
      <c r="A229" s="164" t="n">
        <v>2474</v>
      </c>
      <c r="B229" s="149" t="s">
        <v>5392</v>
      </c>
      <c r="C229" s="149" t="s">
        <v>5393</v>
      </c>
      <c r="D229" s="150"/>
      <c r="E229" s="149"/>
      <c r="F229" s="151" t="n">
        <v>0.0465277777777778</v>
      </c>
      <c r="G229" s="149" t="s">
        <v>123</v>
      </c>
      <c r="H229" s="165" t="n">
        <v>1975</v>
      </c>
    </row>
    <row r="230" customFormat="false" ht="12.75" hidden="false" customHeight="false" outlineLevel="0" collapsed="false">
      <c r="A230" s="148" t="n">
        <v>1712</v>
      </c>
      <c r="B230" s="149" t="s">
        <v>5394</v>
      </c>
      <c r="C230" s="149" t="s">
        <v>5395</v>
      </c>
      <c r="D230" s="150" t="s">
        <v>5396</v>
      </c>
      <c r="E230" s="149" t="s">
        <v>291</v>
      </c>
      <c r="F230" s="151" t="n">
        <v>0.0381944444444444</v>
      </c>
      <c r="G230" s="149" t="s">
        <v>113</v>
      </c>
      <c r="H230" s="150" t="n">
        <v>2000</v>
      </c>
    </row>
    <row r="231" customFormat="false" ht="12.75" hidden="false" customHeight="false" outlineLevel="0" collapsed="false">
      <c r="A231" s="164" t="n">
        <v>2171</v>
      </c>
      <c r="B231" s="149" t="s">
        <v>5397</v>
      </c>
      <c r="C231" s="149" t="s">
        <v>5135</v>
      </c>
      <c r="D231" s="150" t="s">
        <v>5398</v>
      </c>
      <c r="E231" s="149" t="s">
        <v>3811</v>
      </c>
      <c r="F231" s="158" t="n">
        <v>0.0798611111111111</v>
      </c>
      <c r="G231" s="149" t="s">
        <v>161</v>
      </c>
      <c r="H231" s="150" t="n">
        <v>2004</v>
      </c>
    </row>
    <row r="232" customFormat="false" ht="12.75" hidden="false" customHeight="false" outlineLevel="0" collapsed="false">
      <c r="A232" s="160" t="n">
        <v>205</v>
      </c>
      <c r="B232" s="174" t="s">
        <v>5399</v>
      </c>
      <c r="C232" s="174" t="s">
        <v>5400</v>
      </c>
      <c r="D232" s="176" t="s">
        <v>2084</v>
      </c>
      <c r="E232" s="174" t="s">
        <v>4910</v>
      </c>
      <c r="F232" s="177" t="n">
        <v>0.113888888888889</v>
      </c>
      <c r="G232" s="174" t="s">
        <v>113</v>
      </c>
      <c r="H232" s="150" t="s">
        <v>5401</v>
      </c>
    </row>
    <row r="233" customFormat="false" ht="12.75" hidden="false" customHeight="false" outlineLevel="0" collapsed="false">
      <c r="A233" s="156" t="n">
        <v>822</v>
      </c>
      <c r="B233" s="157" t="s">
        <v>5402</v>
      </c>
      <c r="C233" s="157" t="s">
        <v>4975</v>
      </c>
      <c r="D233" s="150" t="s">
        <v>117</v>
      </c>
      <c r="E233" s="159"/>
      <c r="F233" s="150"/>
      <c r="G233" s="159" t="s">
        <v>14</v>
      </c>
      <c r="H233" s="150" t="n">
        <v>1980</v>
      </c>
    </row>
    <row r="234" customFormat="false" ht="12.75" hidden="false" customHeight="false" outlineLevel="0" collapsed="false">
      <c r="A234" s="160" t="n">
        <v>211</v>
      </c>
      <c r="B234" s="174" t="s">
        <v>5403</v>
      </c>
      <c r="C234" s="174" t="s">
        <v>4888</v>
      </c>
      <c r="D234" s="203" t="s">
        <v>105</v>
      </c>
      <c r="E234" s="203" t="s">
        <v>5404</v>
      </c>
      <c r="F234" s="177" t="n">
        <v>0.0951388888888889</v>
      </c>
      <c r="G234" s="174" t="s">
        <v>20</v>
      </c>
      <c r="H234" s="150" t="n">
        <v>1991</v>
      </c>
    </row>
    <row r="235" customFormat="false" ht="12.75" hidden="false" customHeight="false" outlineLevel="0" collapsed="false">
      <c r="A235" s="148" t="n">
        <v>1155</v>
      </c>
      <c r="B235" s="208" t="s">
        <v>5405</v>
      </c>
      <c r="C235" s="152" t="s">
        <v>5022</v>
      </c>
      <c r="D235" s="209" t="s">
        <v>1675</v>
      </c>
      <c r="E235" s="152"/>
      <c r="F235" s="210" t="n">
        <v>0.05625</v>
      </c>
      <c r="G235" s="152" t="s">
        <v>123</v>
      </c>
      <c r="H235" s="209" t="n">
        <v>1968</v>
      </c>
    </row>
    <row r="236" customFormat="false" ht="12.75" hidden="false" customHeight="false" outlineLevel="0" collapsed="false">
      <c r="A236" s="164" t="n">
        <v>2200</v>
      </c>
      <c r="B236" s="152" t="s">
        <v>5406</v>
      </c>
      <c r="C236" s="152" t="s">
        <v>5407</v>
      </c>
      <c r="D236" s="153" t="s">
        <v>105</v>
      </c>
      <c r="E236" s="152" t="s">
        <v>5408</v>
      </c>
      <c r="F236" s="153" t="s">
        <v>1741</v>
      </c>
      <c r="G236" s="152" t="s">
        <v>201</v>
      </c>
      <c r="H236" s="153" t="n">
        <v>1986</v>
      </c>
    </row>
    <row r="237" customFormat="false" ht="12.75" hidden="false" customHeight="false" outlineLevel="0" collapsed="false">
      <c r="A237" s="148" t="n">
        <v>984</v>
      </c>
      <c r="B237" s="169" t="s">
        <v>5409</v>
      </c>
      <c r="C237" s="169" t="s">
        <v>5410</v>
      </c>
      <c r="D237" s="162" t="s">
        <v>5411</v>
      </c>
      <c r="E237" s="149"/>
      <c r="F237" s="158" t="n">
        <v>0.09375</v>
      </c>
      <c r="G237" s="149" t="s">
        <v>20</v>
      </c>
      <c r="H237" s="150" t="n">
        <v>2002</v>
      </c>
    </row>
    <row r="238" customFormat="false" ht="12.75" hidden="false" customHeight="false" outlineLevel="0" collapsed="false">
      <c r="A238" s="148" t="n">
        <v>1179</v>
      </c>
      <c r="B238" s="149" t="s">
        <v>5412</v>
      </c>
      <c r="C238" s="149" t="s">
        <v>4978</v>
      </c>
      <c r="D238" s="150" t="s">
        <v>5413</v>
      </c>
      <c r="E238" s="149" t="s">
        <v>160</v>
      </c>
      <c r="F238" s="158" t="n">
        <v>0.0756944444444444</v>
      </c>
      <c r="G238" s="149" t="s">
        <v>14</v>
      </c>
      <c r="H238" s="150" t="n">
        <v>1996</v>
      </c>
    </row>
    <row r="239" customFormat="false" ht="12.75" hidden="false" customHeight="false" outlineLevel="0" collapsed="false">
      <c r="A239" s="160" t="n">
        <v>314</v>
      </c>
      <c r="B239" s="184" t="s">
        <v>5414</v>
      </c>
      <c r="C239" s="152" t="s">
        <v>4886</v>
      </c>
      <c r="D239" s="153" t="s">
        <v>344</v>
      </c>
      <c r="E239" s="152" t="s">
        <v>4985</v>
      </c>
      <c r="F239" s="155" t="n">
        <v>0.0638888888888889</v>
      </c>
      <c r="G239" s="152" t="s">
        <v>14</v>
      </c>
      <c r="H239" s="153" t="n">
        <v>1965</v>
      </c>
    </row>
    <row r="240" customFormat="false" ht="12.75" hidden="false" customHeight="false" outlineLevel="0" collapsed="false">
      <c r="A240" s="160" t="n">
        <v>317</v>
      </c>
      <c r="B240" s="161" t="s">
        <v>5415</v>
      </c>
      <c r="C240" s="161" t="s">
        <v>4978</v>
      </c>
      <c r="D240" s="162" t="s">
        <v>4893</v>
      </c>
      <c r="E240" s="161" t="s">
        <v>31</v>
      </c>
      <c r="F240" s="163" t="n">
        <v>0.0555555555555556</v>
      </c>
      <c r="G240" s="161" t="s">
        <v>5416</v>
      </c>
      <c r="H240" s="150" t="n">
        <v>2000</v>
      </c>
    </row>
    <row r="241" customFormat="false" ht="12.75" hidden="false" customHeight="false" outlineLevel="0" collapsed="false">
      <c r="A241" s="160" t="n">
        <v>316</v>
      </c>
      <c r="B241" s="161" t="s">
        <v>5417</v>
      </c>
      <c r="C241" s="161" t="s">
        <v>4978</v>
      </c>
      <c r="D241" s="162" t="s">
        <v>2301</v>
      </c>
      <c r="E241" s="161" t="s">
        <v>31</v>
      </c>
      <c r="F241" s="163" t="n">
        <v>0.0638888888888889</v>
      </c>
      <c r="G241" s="161" t="s">
        <v>5416</v>
      </c>
      <c r="H241" s="150" t="n">
        <v>1995</v>
      </c>
    </row>
    <row r="242" customFormat="false" ht="12.75" hidden="false" customHeight="false" outlineLevel="0" collapsed="false">
      <c r="A242" s="160" t="n">
        <v>4</v>
      </c>
      <c r="B242" s="174" t="s">
        <v>5418</v>
      </c>
      <c r="C242" s="174" t="s">
        <v>5419</v>
      </c>
      <c r="D242" s="176" t="s">
        <v>3789</v>
      </c>
      <c r="E242" s="174" t="s">
        <v>3686</v>
      </c>
      <c r="F242" s="177" t="n">
        <v>0.0736111111111111</v>
      </c>
      <c r="G242" s="174" t="s">
        <v>1001</v>
      </c>
      <c r="H242" s="150" t="n">
        <v>1999</v>
      </c>
    </row>
    <row r="243" customFormat="false" ht="12.75" hidden="false" customHeight="false" outlineLevel="0" collapsed="false">
      <c r="A243" s="160" t="n">
        <v>318</v>
      </c>
      <c r="B243" s="161" t="s">
        <v>5420</v>
      </c>
      <c r="C243" s="161" t="s">
        <v>4978</v>
      </c>
      <c r="D243" s="162" t="s">
        <v>4942</v>
      </c>
      <c r="E243" s="161" t="s">
        <v>87</v>
      </c>
      <c r="F243" s="163" t="n">
        <v>0.0652777777777778</v>
      </c>
      <c r="G243" s="161" t="s">
        <v>14</v>
      </c>
      <c r="H243" s="150" t="n">
        <v>1998</v>
      </c>
    </row>
    <row r="244" customFormat="false" ht="12.75" hidden="false" customHeight="false" outlineLevel="0" collapsed="false">
      <c r="A244" s="156" t="n">
        <v>420</v>
      </c>
      <c r="B244" s="157" t="s">
        <v>5421</v>
      </c>
      <c r="C244" s="157" t="s">
        <v>5422</v>
      </c>
      <c r="D244" s="150" t="s">
        <v>117</v>
      </c>
      <c r="E244" s="157" t="s">
        <v>2527</v>
      </c>
      <c r="F244" s="175" t="n">
        <v>0.0847222222222222</v>
      </c>
      <c r="G244" s="157" t="s">
        <v>14</v>
      </c>
      <c r="H244" s="150" t="n">
        <v>1987</v>
      </c>
    </row>
    <row r="245" customFormat="false" ht="12.75" hidden="false" customHeight="false" outlineLevel="0" collapsed="false">
      <c r="A245" s="160" t="n">
        <v>249</v>
      </c>
      <c r="B245" s="174" t="s">
        <v>5423</v>
      </c>
      <c r="C245" s="174" t="s">
        <v>4915</v>
      </c>
      <c r="D245" s="176" t="s">
        <v>2084</v>
      </c>
      <c r="E245" s="174" t="s">
        <v>205</v>
      </c>
      <c r="F245" s="177" t="n">
        <v>0.0743055555555556</v>
      </c>
      <c r="G245" s="174" t="s">
        <v>113</v>
      </c>
      <c r="H245" s="150" t="n">
        <v>1988</v>
      </c>
    </row>
    <row r="246" customFormat="false" ht="12.75" hidden="false" customHeight="false" outlineLevel="0" collapsed="false">
      <c r="A246" s="164" t="n">
        <v>2475</v>
      </c>
      <c r="B246" s="149" t="s">
        <v>5424</v>
      </c>
      <c r="C246" s="149" t="s">
        <v>5425</v>
      </c>
      <c r="D246" s="150" t="s">
        <v>3978</v>
      </c>
      <c r="E246" s="149" t="s">
        <v>3556</v>
      </c>
      <c r="F246" s="151" t="n">
        <v>0.0645833333333333</v>
      </c>
      <c r="G246" s="149" t="s">
        <v>14</v>
      </c>
      <c r="H246" s="165" t="n">
        <v>2004</v>
      </c>
    </row>
    <row r="247" customFormat="false" ht="12.75" hidden="false" customHeight="false" outlineLevel="0" collapsed="false">
      <c r="A247" s="164" t="n">
        <v>2241</v>
      </c>
      <c r="B247" s="149" t="s">
        <v>5426</v>
      </c>
      <c r="C247" s="149" t="s">
        <v>5427</v>
      </c>
      <c r="D247" s="150" t="s">
        <v>1803</v>
      </c>
      <c r="E247" s="149" t="s">
        <v>5428</v>
      </c>
      <c r="F247" s="150" t="s">
        <v>1424</v>
      </c>
      <c r="G247" s="149"/>
      <c r="H247" s="150" t="n">
        <v>1981</v>
      </c>
    </row>
    <row r="248" customFormat="false" ht="12.75" hidden="false" customHeight="false" outlineLevel="0" collapsed="false">
      <c r="A248" s="188" t="n">
        <v>1277</v>
      </c>
      <c r="B248" s="199" t="s">
        <v>5429</v>
      </c>
      <c r="C248" s="199" t="s">
        <v>5430</v>
      </c>
      <c r="D248" s="200" t="s">
        <v>54</v>
      </c>
      <c r="E248" s="199" t="s">
        <v>5431</v>
      </c>
      <c r="F248" s="201" t="n">
        <v>0.0583333333333333</v>
      </c>
      <c r="G248" s="199" t="s">
        <v>2785</v>
      </c>
      <c r="H248" s="200" t="n">
        <v>1964</v>
      </c>
    </row>
    <row r="249" customFormat="false" ht="12.75" hidden="false" customHeight="false" outlineLevel="0" collapsed="false">
      <c r="A249" s="188" t="n">
        <v>1278</v>
      </c>
      <c r="B249" s="183" t="s">
        <v>5432</v>
      </c>
      <c r="C249" s="166" t="s">
        <v>5353</v>
      </c>
      <c r="D249" s="167" t="s">
        <v>5433</v>
      </c>
      <c r="E249" s="183" t="s">
        <v>128</v>
      </c>
      <c r="F249" s="168" t="n">
        <v>0.0548611111111111</v>
      </c>
      <c r="G249" s="167"/>
      <c r="H249" s="167" t="n">
        <v>1974</v>
      </c>
    </row>
    <row r="250" customFormat="false" ht="12.75" hidden="false" customHeight="false" outlineLevel="0" collapsed="false">
      <c r="A250" s="148" t="n">
        <v>1031</v>
      </c>
      <c r="B250" s="152" t="s">
        <v>5434</v>
      </c>
      <c r="C250" s="152" t="s">
        <v>5435</v>
      </c>
      <c r="D250" s="153" t="s">
        <v>96</v>
      </c>
      <c r="E250" s="152" t="s">
        <v>62</v>
      </c>
      <c r="F250" s="155" t="n">
        <v>0.0611111111111111</v>
      </c>
      <c r="G250" s="152" t="s">
        <v>201</v>
      </c>
      <c r="H250" s="153" t="n">
        <v>1971</v>
      </c>
    </row>
    <row r="251" customFormat="false" ht="12.75" hidden="false" customHeight="false" outlineLevel="0" collapsed="false">
      <c r="A251" s="188" t="n">
        <v>1356</v>
      </c>
      <c r="B251" s="183" t="s">
        <v>5436</v>
      </c>
      <c r="C251" s="183" t="s">
        <v>5437</v>
      </c>
      <c r="D251" s="167" t="s">
        <v>674</v>
      </c>
      <c r="E251" s="166" t="s">
        <v>996</v>
      </c>
      <c r="F251" s="168" t="n">
        <v>0.0604166666666667</v>
      </c>
      <c r="G251" s="166" t="s">
        <v>180</v>
      </c>
      <c r="H251" s="167" t="n">
        <v>1990</v>
      </c>
    </row>
    <row r="252" customFormat="false" ht="12.75" hidden="false" customHeight="false" outlineLevel="0" collapsed="false">
      <c r="A252" s="148" t="n">
        <v>1699</v>
      </c>
      <c r="B252" s="149" t="s">
        <v>5438</v>
      </c>
      <c r="C252" s="149" t="s">
        <v>5387</v>
      </c>
      <c r="D252" s="150" t="s">
        <v>2429</v>
      </c>
      <c r="E252" s="149" t="s">
        <v>152</v>
      </c>
      <c r="F252" s="151" t="n">
        <v>0.0791666666666667</v>
      </c>
      <c r="G252" s="149" t="s">
        <v>402</v>
      </c>
      <c r="H252" s="150" t="n">
        <v>1987</v>
      </c>
    </row>
    <row r="253" customFormat="false" ht="12.75" hidden="false" customHeight="false" outlineLevel="0" collapsed="false">
      <c r="A253" s="164" t="n">
        <v>2482</v>
      </c>
      <c r="B253" s="149" t="s">
        <v>5439</v>
      </c>
      <c r="C253" s="149" t="s">
        <v>5440</v>
      </c>
      <c r="D253" s="150" t="s">
        <v>110</v>
      </c>
      <c r="E253" s="149" t="s">
        <v>460</v>
      </c>
      <c r="F253" s="151" t="n">
        <v>0.0604166666666667</v>
      </c>
      <c r="G253" s="149" t="s">
        <v>14</v>
      </c>
      <c r="H253" s="165" t="n">
        <v>1984</v>
      </c>
    </row>
    <row r="254" customFormat="false" ht="12.75" hidden="false" customHeight="false" outlineLevel="0" collapsed="false">
      <c r="A254" s="148" t="n">
        <v>1032</v>
      </c>
      <c r="B254" s="152" t="s">
        <v>5441</v>
      </c>
      <c r="C254" s="152" t="s">
        <v>5226</v>
      </c>
      <c r="D254" s="153" t="s">
        <v>5442</v>
      </c>
      <c r="E254" s="152" t="s">
        <v>5443</v>
      </c>
      <c r="F254" s="155" t="n">
        <v>0.0659722222222222</v>
      </c>
      <c r="G254" s="152" t="s">
        <v>14</v>
      </c>
      <c r="H254" s="153" t="n">
        <v>1972</v>
      </c>
    </row>
    <row r="255" customFormat="false" ht="12.75" hidden="false" customHeight="false" outlineLevel="0" collapsed="false">
      <c r="A255" s="188" t="n">
        <v>1285</v>
      </c>
      <c r="B255" s="170" t="s">
        <v>5444</v>
      </c>
      <c r="C255" s="170" t="s">
        <v>5445</v>
      </c>
      <c r="D255" s="178" t="s">
        <v>3202</v>
      </c>
      <c r="E255" s="170" t="s">
        <v>44</v>
      </c>
      <c r="F255" s="175" t="n">
        <v>0.0548611111111111</v>
      </c>
      <c r="G255" s="170" t="s">
        <v>26</v>
      </c>
      <c r="H255" s="178" t="n">
        <v>1979</v>
      </c>
    </row>
    <row r="256" customFormat="false" ht="12.75" hidden="false" customHeight="false" outlineLevel="0" collapsed="false">
      <c r="A256" s="164" t="n">
        <v>2476</v>
      </c>
      <c r="B256" s="149" t="s">
        <v>5446</v>
      </c>
      <c r="C256" s="149" t="s">
        <v>5447</v>
      </c>
      <c r="D256" s="150" t="s">
        <v>110</v>
      </c>
      <c r="E256" s="149" t="s">
        <v>282</v>
      </c>
      <c r="F256" s="151" t="n">
        <v>0.0569444444444444</v>
      </c>
      <c r="G256" s="149" t="s">
        <v>132</v>
      </c>
      <c r="H256" s="165" t="n">
        <v>1986</v>
      </c>
    </row>
    <row r="257" customFormat="false" ht="12.75" hidden="false" customHeight="false" outlineLevel="0" collapsed="false">
      <c r="A257" s="156" t="n">
        <v>824</v>
      </c>
      <c r="B257" s="157" t="s">
        <v>5448</v>
      </c>
      <c r="C257" s="157" t="s">
        <v>5449</v>
      </c>
      <c r="D257" s="150" t="s">
        <v>117</v>
      </c>
      <c r="E257" s="159"/>
      <c r="F257" s="150"/>
      <c r="G257" s="159" t="s">
        <v>123</v>
      </c>
      <c r="H257" s="150" t="n">
        <v>1987</v>
      </c>
    </row>
    <row r="258" customFormat="false" ht="12.75" hidden="false" customHeight="false" outlineLevel="0" collapsed="false">
      <c r="A258" s="148" t="n">
        <v>1435</v>
      </c>
      <c r="B258" s="173" t="s">
        <v>5450</v>
      </c>
      <c r="C258" s="173" t="s">
        <v>5451</v>
      </c>
      <c r="D258" s="171" t="s">
        <v>5452</v>
      </c>
      <c r="E258" s="173" t="s">
        <v>5453</v>
      </c>
      <c r="F258" s="172" t="n">
        <v>0.0618055555555556</v>
      </c>
      <c r="G258" s="173" t="s">
        <v>20</v>
      </c>
      <c r="H258" s="171" t="n">
        <v>1948</v>
      </c>
    </row>
    <row r="259" customFormat="false" ht="12.75" hidden="false" customHeight="false" outlineLevel="0" collapsed="false">
      <c r="A259" s="188" t="n">
        <v>1280</v>
      </c>
      <c r="B259" s="183" t="s">
        <v>5454</v>
      </c>
      <c r="C259" s="183" t="s">
        <v>5167</v>
      </c>
      <c r="D259" s="167" t="s">
        <v>5364</v>
      </c>
      <c r="E259" s="183" t="s">
        <v>538</v>
      </c>
      <c r="F259" s="168" t="n">
        <v>0.0722222222222222</v>
      </c>
      <c r="G259" s="183" t="s">
        <v>201</v>
      </c>
      <c r="H259" s="167" t="n">
        <v>2001</v>
      </c>
    </row>
    <row r="260" customFormat="false" ht="12.75" hidden="false" customHeight="false" outlineLevel="0" collapsed="false">
      <c r="A260" s="160" t="n">
        <v>302</v>
      </c>
      <c r="B260" s="161" t="s">
        <v>5455</v>
      </c>
      <c r="C260" s="161" t="s">
        <v>5045</v>
      </c>
      <c r="D260" s="162" t="s">
        <v>105</v>
      </c>
      <c r="E260" s="170" t="s">
        <v>44</v>
      </c>
      <c r="F260" s="163" t="n">
        <v>0.0902777777777778</v>
      </c>
      <c r="G260" s="161" t="s">
        <v>14</v>
      </c>
      <c r="H260" s="150" t="n">
        <v>1982</v>
      </c>
    </row>
    <row r="261" customFormat="false" ht="12.75" hidden="false" customHeight="false" outlineLevel="0" collapsed="false">
      <c r="A261" s="148" t="n">
        <v>1156</v>
      </c>
      <c r="B261" s="169" t="s">
        <v>5456</v>
      </c>
      <c r="C261" s="149"/>
      <c r="D261" s="150" t="s">
        <v>5457</v>
      </c>
      <c r="E261" s="149"/>
      <c r="F261" s="158" t="n">
        <v>0.0298611111111111</v>
      </c>
      <c r="G261" s="149" t="s">
        <v>4933</v>
      </c>
      <c r="H261" s="162" t="n">
        <v>2002</v>
      </c>
    </row>
    <row r="262" customFormat="false" ht="12.75" hidden="false" customHeight="false" outlineLevel="0" collapsed="false">
      <c r="A262" s="156" t="n">
        <v>855</v>
      </c>
      <c r="B262" s="152" t="s">
        <v>5458</v>
      </c>
      <c r="C262" s="152" t="s">
        <v>5459</v>
      </c>
      <c r="D262" s="153" t="s">
        <v>5181</v>
      </c>
      <c r="E262" s="152" t="s">
        <v>3841</v>
      </c>
      <c r="F262" s="155" t="n">
        <v>0.0576388888888889</v>
      </c>
      <c r="G262" s="152" t="s">
        <v>14</v>
      </c>
      <c r="H262" s="153" t="n">
        <v>1961</v>
      </c>
    </row>
    <row r="263" customFormat="false" ht="12.75" hidden="false" customHeight="false" outlineLevel="0" collapsed="false">
      <c r="A263" s="156" t="n">
        <v>427</v>
      </c>
      <c r="B263" s="157" t="s">
        <v>5460</v>
      </c>
      <c r="C263" s="157" t="s">
        <v>4975</v>
      </c>
      <c r="D263" s="203" t="s">
        <v>344</v>
      </c>
      <c r="E263" s="203" t="s">
        <v>1071</v>
      </c>
      <c r="F263" s="175" t="n">
        <v>0.0770833333333333</v>
      </c>
      <c r="G263" s="157" t="s">
        <v>14</v>
      </c>
      <c r="H263" s="150" t="n">
        <v>1996</v>
      </c>
    </row>
    <row r="264" customFormat="false" ht="12.75" hidden="false" customHeight="false" outlineLevel="0" collapsed="false">
      <c r="A264" s="148" t="n">
        <v>1022</v>
      </c>
      <c r="B264" s="149" t="s">
        <v>5461</v>
      </c>
      <c r="C264" s="149" t="s">
        <v>5462</v>
      </c>
      <c r="D264" s="150" t="s">
        <v>117</v>
      </c>
      <c r="E264" s="149" t="s">
        <v>128</v>
      </c>
      <c r="F264" s="158" t="n">
        <v>0.0368055555555556</v>
      </c>
      <c r="G264" s="149" t="s">
        <v>113</v>
      </c>
      <c r="H264" s="150" t="n">
        <v>1982</v>
      </c>
    </row>
    <row r="265" customFormat="false" ht="12.75" hidden="false" customHeight="false" outlineLevel="0" collapsed="false">
      <c r="A265" s="160" t="n">
        <v>298</v>
      </c>
      <c r="B265" s="161" t="s">
        <v>5463</v>
      </c>
      <c r="C265" s="161" t="s">
        <v>4915</v>
      </c>
      <c r="D265" s="162" t="s">
        <v>756</v>
      </c>
      <c r="E265" s="161" t="s">
        <v>3841</v>
      </c>
      <c r="F265" s="163" t="n">
        <v>0.0847222222222222</v>
      </c>
      <c r="G265" s="161" t="s">
        <v>113</v>
      </c>
      <c r="H265" s="150" t="n">
        <v>1979</v>
      </c>
    </row>
    <row r="266" customFormat="false" ht="12.75" hidden="false" customHeight="false" outlineLevel="0" collapsed="false">
      <c r="A266" s="148" t="n">
        <v>1713</v>
      </c>
      <c r="B266" s="149" t="s">
        <v>5464</v>
      </c>
      <c r="C266" s="149" t="s">
        <v>5465</v>
      </c>
      <c r="D266" s="150" t="s">
        <v>571</v>
      </c>
      <c r="E266" s="149" t="s">
        <v>798</v>
      </c>
      <c r="F266" s="151" t="n">
        <v>0.120138888888889</v>
      </c>
      <c r="G266" s="149" t="s">
        <v>113</v>
      </c>
      <c r="H266" s="150" t="n">
        <v>1973</v>
      </c>
    </row>
    <row r="267" customFormat="false" ht="21.75" hidden="false" customHeight="false" outlineLevel="0" collapsed="false">
      <c r="A267" s="156" t="n">
        <v>815</v>
      </c>
      <c r="B267" s="157" t="s">
        <v>5466</v>
      </c>
      <c r="C267" s="157" t="s">
        <v>5467</v>
      </c>
      <c r="D267" s="150" t="s">
        <v>117</v>
      </c>
      <c r="E267" s="159"/>
      <c r="F267" s="158" t="n">
        <v>0.0930555555555556</v>
      </c>
      <c r="G267" s="159" t="s">
        <v>180</v>
      </c>
      <c r="H267" s="150" t="n">
        <v>1979</v>
      </c>
    </row>
    <row r="268" customFormat="false" ht="21.75" hidden="false" customHeight="false" outlineLevel="0" collapsed="false">
      <c r="A268" s="156" t="n">
        <v>496</v>
      </c>
      <c r="B268" s="157" t="s">
        <v>5468</v>
      </c>
      <c r="C268" s="157" t="s">
        <v>5467</v>
      </c>
      <c r="D268" s="178" t="s">
        <v>117</v>
      </c>
      <c r="E268" s="157"/>
      <c r="F268" s="175" t="n">
        <v>0.102083333333333</v>
      </c>
      <c r="G268" s="157" t="s">
        <v>180</v>
      </c>
      <c r="H268" s="150" t="n">
        <v>1981</v>
      </c>
    </row>
    <row r="269" customFormat="false" ht="21.75" hidden="false" customHeight="false" outlineLevel="0" collapsed="false">
      <c r="A269" s="156" t="n">
        <v>493</v>
      </c>
      <c r="B269" s="157" t="s">
        <v>5469</v>
      </c>
      <c r="C269" s="157" t="s">
        <v>5467</v>
      </c>
      <c r="D269" s="178" t="s">
        <v>117</v>
      </c>
      <c r="E269" s="157"/>
      <c r="F269" s="175" t="n">
        <v>0.109027777777778</v>
      </c>
      <c r="G269" s="157" t="s">
        <v>180</v>
      </c>
      <c r="H269" s="150" t="n">
        <v>1986</v>
      </c>
    </row>
    <row r="270" customFormat="false" ht="21.75" hidden="false" customHeight="false" outlineLevel="0" collapsed="false">
      <c r="A270" s="156" t="n">
        <v>495</v>
      </c>
      <c r="B270" s="157" t="s">
        <v>5470</v>
      </c>
      <c r="C270" s="157" t="s">
        <v>5467</v>
      </c>
      <c r="D270" s="178" t="s">
        <v>117</v>
      </c>
      <c r="E270" s="157"/>
      <c r="F270" s="175" t="n">
        <v>0.131944444444444</v>
      </c>
      <c r="G270" s="157" t="s">
        <v>180</v>
      </c>
      <c r="H270" s="150" t="n">
        <v>1980</v>
      </c>
    </row>
    <row r="271" customFormat="false" ht="21.75" hidden="false" customHeight="false" outlineLevel="0" collapsed="false">
      <c r="A271" s="156" t="n">
        <v>494</v>
      </c>
      <c r="B271" s="157" t="s">
        <v>5471</v>
      </c>
      <c r="C271" s="157" t="s">
        <v>5467</v>
      </c>
      <c r="D271" s="178" t="s">
        <v>117</v>
      </c>
      <c r="E271" s="157"/>
      <c r="F271" s="175" t="n">
        <v>0.100694444444444</v>
      </c>
      <c r="G271" s="157" t="s">
        <v>180</v>
      </c>
      <c r="H271" s="150" t="n">
        <v>1983</v>
      </c>
    </row>
    <row r="272" customFormat="false" ht="12.75" hidden="false" customHeight="false" outlineLevel="0" collapsed="false">
      <c r="A272" s="188" t="n">
        <v>1281</v>
      </c>
      <c r="B272" s="183" t="s">
        <v>5472</v>
      </c>
      <c r="C272" s="183" t="s">
        <v>5473</v>
      </c>
      <c r="D272" s="167" t="s">
        <v>105</v>
      </c>
      <c r="E272" s="183" t="s">
        <v>3841</v>
      </c>
      <c r="F272" s="168" t="n">
        <v>0.136111111111111</v>
      </c>
      <c r="G272" s="183" t="s">
        <v>123</v>
      </c>
      <c r="H272" s="167" t="n">
        <v>1979</v>
      </c>
    </row>
    <row r="273" customFormat="false" ht="12.75" hidden="false" customHeight="false" outlineLevel="0" collapsed="false">
      <c r="A273" s="188" t="n">
        <v>1282</v>
      </c>
      <c r="B273" s="183" t="s">
        <v>5474</v>
      </c>
      <c r="C273" s="183" t="s">
        <v>5085</v>
      </c>
      <c r="D273" s="167" t="s">
        <v>105</v>
      </c>
      <c r="E273" s="183"/>
      <c r="F273" s="168" t="n">
        <v>0.1</v>
      </c>
      <c r="G273" s="183" t="s">
        <v>5475</v>
      </c>
      <c r="H273" s="167" t="n">
        <v>1982</v>
      </c>
    </row>
    <row r="274" customFormat="false" ht="12.75" hidden="false" customHeight="false" outlineLevel="0" collapsed="false">
      <c r="A274" s="156" t="n">
        <v>825</v>
      </c>
      <c r="B274" s="154" t="s">
        <v>5476</v>
      </c>
      <c r="C274" s="154" t="s">
        <v>5004</v>
      </c>
      <c r="D274" s="153" t="s">
        <v>117</v>
      </c>
      <c r="E274" s="211"/>
      <c r="F274" s="155" t="n">
        <v>0.0930555555555556</v>
      </c>
      <c r="G274" s="211" t="s">
        <v>123</v>
      </c>
      <c r="H274" s="153" t="n">
        <v>1977</v>
      </c>
    </row>
    <row r="275" customFormat="false" ht="12.75" hidden="false" customHeight="false" outlineLevel="0" collapsed="false">
      <c r="A275" s="148" t="n">
        <v>1033</v>
      </c>
      <c r="B275" s="149" t="s">
        <v>5477</v>
      </c>
      <c r="C275" s="149" t="s">
        <v>4987</v>
      </c>
      <c r="D275" s="150" t="s">
        <v>5160</v>
      </c>
      <c r="E275" s="149" t="s">
        <v>379</v>
      </c>
      <c r="F275" s="158" t="n">
        <v>0.0611111111111111</v>
      </c>
      <c r="G275" s="149" t="s">
        <v>20</v>
      </c>
      <c r="H275" s="150" t="n">
        <v>1998</v>
      </c>
    </row>
    <row r="276" customFormat="false" ht="12.75" hidden="false" customHeight="false" outlineLevel="0" collapsed="false">
      <c r="A276" s="148" t="n">
        <v>1433</v>
      </c>
      <c r="B276" s="184" t="s">
        <v>5478</v>
      </c>
      <c r="C276" s="184" t="s">
        <v>5345</v>
      </c>
      <c r="D276" s="185" t="s">
        <v>397</v>
      </c>
      <c r="E276" s="184" t="s">
        <v>5453</v>
      </c>
      <c r="F276" s="205" t="n">
        <v>0.0631944444444444</v>
      </c>
      <c r="G276" s="206" t="s">
        <v>2785</v>
      </c>
      <c r="H276" s="185" t="n">
        <v>1971</v>
      </c>
    </row>
    <row r="277" customFormat="false" ht="12.75" hidden="false" customHeight="false" outlineLevel="0" collapsed="false">
      <c r="A277" s="148" t="n">
        <v>1983</v>
      </c>
      <c r="B277" s="149" t="s">
        <v>5479</v>
      </c>
      <c r="C277" s="149" t="s">
        <v>5293</v>
      </c>
      <c r="D277" s="150" t="s">
        <v>178</v>
      </c>
      <c r="E277" s="149" t="s">
        <v>5480</v>
      </c>
      <c r="F277" s="158" t="n">
        <v>0.0597222222222222</v>
      </c>
      <c r="G277" s="149" t="s">
        <v>201</v>
      </c>
      <c r="H277" s="150" t="n">
        <v>2003</v>
      </c>
    </row>
    <row r="278" customFormat="false" ht="12.75" hidden="false" customHeight="false" outlineLevel="0" collapsed="false">
      <c r="A278" s="156" t="n">
        <v>452</v>
      </c>
      <c r="B278" s="154" t="s">
        <v>5481</v>
      </c>
      <c r="C278" s="154" t="s">
        <v>5215</v>
      </c>
      <c r="D278" s="171" t="s">
        <v>2196</v>
      </c>
      <c r="E278" s="154" t="s">
        <v>1071</v>
      </c>
      <c r="F278" s="172" t="n">
        <v>0.0666666666666667</v>
      </c>
      <c r="G278" s="154" t="s">
        <v>20</v>
      </c>
      <c r="H278" s="153" t="n">
        <v>1966</v>
      </c>
    </row>
    <row r="279" customFormat="false" ht="12.75" hidden="false" customHeight="false" outlineLevel="0" collapsed="false">
      <c r="A279" s="160" t="n">
        <v>212</v>
      </c>
      <c r="B279" s="174" t="s">
        <v>5482</v>
      </c>
      <c r="C279" s="174" t="s">
        <v>5483</v>
      </c>
      <c r="D279" s="176" t="s">
        <v>5484</v>
      </c>
      <c r="E279" s="174" t="s">
        <v>62</v>
      </c>
      <c r="F279" s="177" t="n">
        <v>0.08125</v>
      </c>
      <c r="G279" s="174" t="s">
        <v>132</v>
      </c>
      <c r="H279" s="150" t="n">
        <v>1995</v>
      </c>
    </row>
    <row r="280" customFormat="false" ht="12.75" hidden="false" customHeight="false" outlineLevel="0" collapsed="false">
      <c r="A280" s="148" t="n">
        <v>1432</v>
      </c>
      <c r="B280" s="184" t="s">
        <v>5485</v>
      </c>
      <c r="C280" s="184" t="s">
        <v>5213</v>
      </c>
      <c r="D280" s="185" t="s">
        <v>105</v>
      </c>
      <c r="E280" s="184" t="s">
        <v>5264</v>
      </c>
      <c r="F280" s="205" t="n">
        <v>0.0965277777777778</v>
      </c>
      <c r="G280" s="206" t="s">
        <v>123</v>
      </c>
      <c r="H280" s="185" t="n">
        <v>1972</v>
      </c>
    </row>
    <row r="281" customFormat="false" ht="12.75" hidden="false" customHeight="false" outlineLevel="0" collapsed="false">
      <c r="A281" s="160" t="n">
        <v>310</v>
      </c>
      <c r="B281" s="161" t="s">
        <v>5486</v>
      </c>
      <c r="C281" s="161" t="s">
        <v>5487</v>
      </c>
      <c r="D281" s="162" t="s">
        <v>47</v>
      </c>
      <c r="E281" s="161" t="s">
        <v>44</v>
      </c>
      <c r="F281" s="163" t="n">
        <v>0.0854166666666667</v>
      </c>
      <c r="G281" s="161" t="s">
        <v>201</v>
      </c>
      <c r="H281" s="150" t="n">
        <v>1999</v>
      </c>
    </row>
    <row r="282" customFormat="false" ht="12.75" hidden="false" customHeight="false" outlineLevel="0" collapsed="false">
      <c r="A282" s="164" t="n">
        <v>2201</v>
      </c>
      <c r="B282" s="196" t="s">
        <v>5488</v>
      </c>
      <c r="C282" s="149" t="s">
        <v>5489</v>
      </c>
      <c r="D282" s="212" t="s">
        <v>397</v>
      </c>
      <c r="E282" s="149" t="s">
        <v>5490</v>
      </c>
      <c r="F282" s="150" t="s">
        <v>5024</v>
      </c>
      <c r="G282" s="149" t="s">
        <v>14</v>
      </c>
      <c r="H282" s="150" t="n">
        <v>2001</v>
      </c>
    </row>
    <row r="283" customFormat="false" ht="12.75" hidden="false" customHeight="false" outlineLevel="0" collapsed="false">
      <c r="A283" s="164" t="n">
        <v>2202</v>
      </c>
      <c r="B283" s="152" t="s">
        <v>5491</v>
      </c>
      <c r="C283" s="152" t="s">
        <v>5492</v>
      </c>
      <c r="D283" s="153" t="s">
        <v>221</v>
      </c>
      <c r="E283" s="152" t="s">
        <v>111</v>
      </c>
      <c r="F283" s="153" t="s">
        <v>5024</v>
      </c>
      <c r="G283" s="152" t="s">
        <v>14</v>
      </c>
      <c r="H283" s="153" t="n">
        <v>1985</v>
      </c>
    </row>
    <row r="284" customFormat="false" ht="12.75" hidden="false" customHeight="false" outlineLevel="0" collapsed="false">
      <c r="A284" s="188" t="n">
        <v>1284</v>
      </c>
      <c r="B284" s="199" t="s">
        <v>5493</v>
      </c>
      <c r="C284" s="199" t="s">
        <v>4886</v>
      </c>
      <c r="D284" s="200" t="s">
        <v>5367</v>
      </c>
      <c r="E284" s="199" t="s">
        <v>4798</v>
      </c>
      <c r="F284" s="201" t="n">
        <v>0.0125</v>
      </c>
      <c r="G284" s="199" t="s">
        <v>14</v>
      </c>
      <c r="H284" s="200" t="n">
        <v>1961</v>
      </c>
    </row>
    <row r="285" customFormat="false" ht="12.75" hidden="false" customHeight="false" outlineLevel="0" collapsed="false">
      <c r="A285" s="148" t="n">
        <v>1157</v>
      </c>
      <c r="B285" s="169" t="s">
        <v>5494</v>
      </c>
      <c r="C285" s="149"/>
      <c r="D285" s="150" t="s">
        <v>96</v>
      </c>
      <c r="E285" s="149"/>
      <c r="F285" s="158" t="n">
        <v>0.0444444444444444</v>
      </c>
      <c r="G285" s="149" t="s">
        <v>4933</v>
      </c>
      <c r="H285" s="162" t="n">
        <v>2002</v>
      </c>
    </row>
    <row r="286" customFormat="false" ht="12.75" hidden="false" customHeight="false" outlineLevel="0" collapsed="false">
      <c r="A286" s="148" t="n">
        <v>1714</v>
      </c>
      <c r="B286" s="152" t="s">
        <v>5495</v>
      </c>
      <c r="C286" s="152" t="s">
        <v>5496</v>
      </c>
      <c r="D286" s="153" t="s">
        <v>5497</v>
      </c>
      <c r="E286" s="152" t="s">
        <v>5498</v>
      </c>
      <c r="F286" s="186" t="n">
        <v>0.0611111111111111</v>
      </c>
      <c r="G286" s="152" t="s">
        <v>14</v>
      </c>
      <c r="H286" s="153" t="n">
        <v>1967</v>
      </c>
    </row>
    <row r="287" customFormat="false" ht="12.75" hidden="false" customHeight="false" outlineLevel="0" collapsed="false">
      <c r="A287" s="148" t="n">
        <v>1034</v>
      </c>
      <c r="B287" s="149" t="s">
        <v>5499</v>
      </c>
      <c r="C287" s="149" t="s">
        <v>5500</v>
      </c>
      <c r="D287" s="150" t="s">
        <v>117</v>
      </c>
      <c r="E287" s="149"/>
      <c r="F287" s="158" t="n">
        <v>0.0465277777777778</v>
      </c>
      <c r="G287" s="149" t="s">
        <v>14</v>
      </c>
      <c r="H287" s="150" t="n">
        <v>1979</v>
      </c>
    </row>
    <row r="288" customFormat="false" ht="12.75" hidden="false" customHeight="false" outlineLevel="0" collapsed="false">
      <c r="A288" s="188" t="n">
        <v>1286</v>
      </c>
      <c r="B288" s="199" t="s">
        <v>5501</v>
      </c>
      <c r="C288" s="199" t="s">
        <v>5502</v>
      </c>
      <c r="D288" s="200" t="s">
        <v>5267</v>
      </c>
      <c r="E288" s="199" t="s">
        <v>4798</v>
      </c>
      <c r="F288" s="201" t="n">
        <v>0.0631944444444444</v>
      </c>
      <c r="G288" s="199" t="s">
        <v>402</v>
      </c>
      <c r="H288" s="200" t="n">
        <v>1974</v>
      </c>
    </row>
    <row r="289" customFormat="false" ht="12.75" hidden="false" customHeight="false" outlineLevel="0" collapsed="false">
      <c r="A289" s="156" t="n">
        <v>422</v>
      </c>
      <c r="B289" s="157" t="s">
        <v>5503</v>
      </c>
      <c r="C289" s="157" t="s">
        <v>5110</v>
      </c>
      <c r="D289" s="150" t="s">
        <v>117</v>
      </c>
      <c r="E289" s="157" t="s">
        <v>2527</v>
      </c>
      <c r="F289" s="175" t="n">
        <v>0.0618055555555556</v>
      </c>
      <c r="G289" s="157" t="s">
        <v>14</v>
      </c>
      <c r="H289" s="150" t="n">
        <v>1968</v>
      </c>
    </row>
    <row r="290" customFormat="false" ht="12.75" hidden="false" customHeight="false" outlineLevel="0" collapsed="false">
      <c r="A290" s="156" t="n">
        <v>829</v>
      </c>
      <c r="B290" s="157" t="s">
        <v>5504</v>
      </c>
      <c r="C290" s="157" t="s">
        <v>5505</v>
      </c>
      <c r="D290" s="150" t="s">
        <v>548</v>
      </c>
      <c r="E290" s="159" t="s">
        <v>62</v>
      </c>
      <c r="F290" s="158" t="n">
        <v>0.0555555555555556</v>
      </c>
      <c r="G290" s="159" t="s">
        <v>26</v>
      </c>
      <c r="H290" s="150" t="n">
        <v>2001</v>
      </c>
    </row>
    <row r="291" customFormat="false" ht="12.75" hidden="false" customHeight="false" outlineLevel="0" collapsed="false">
      <c r="A291" s="148" t="n">
        <v>1158</v>
      </c>
      <c r="B291" s="170" t="s">
        <v>5506</v>
      </c>
      <c r="C291" s="149" t="s">
        <v>5387</v>
      </c>
      <c r="D291" s="150" t="s">
        <v>5507</v>
      </c>
      <c r="E291" s="149"/>
      <c r="F291" s="158" t="n">
        <v>0.119490740740741</v>
      </c>
      <c r="G291" s="149" t="s">
        <v>201</v>
      </c>
      <c r="H291" s="150" t="n">
        <v>1998</v>
      </c>
    </row>
    <row r="292" customFormat="false" ht="12.75" hidden="false" customHeight="false" outlineLevel="0" collapsed="false">
      <c r="A292" s="156" t="n">
        <v>797</v>
      </c>
      <c r="B292" s="157" t="s">
        <v>5508</v>
      </c>
      <c r="C292" s="157" t="s">
        <v>5509</v>
      </c>
      <c r="D292" s="150" t="s">
        <v>307</v>
      </c>
      <c r="E292" s="159" t="s">
        <v>917</v>
      </c>
      <c r="F292" s="158" t="n">
        <v>0.0701388888888889</v>
      </c>
      <c r="G292" s="159" t="s">
        <v>14</v>
      </c>
      <c r="H292" s="150" t="n">
        <v>2001</v>
      </c>
    </row>
    <row r="293" customFormat="false" ht="12.75" hidden="false" customHeight="false" outlineLevel="0" collapsed="false">
      <c r="A293" s="164" t="n">
        <v>2242</v>
      </c>
      <c r="B293" s="149" t="s">
        <v>5510</v>
      </c>
      <c r="C293" s="149" t="s">
        <v>5511</v>
      </c>
      <c r="D293" s="150" t="s">
        <v>2084</v>
      </c>
      <c r="E293" s="149" t="s">
        <v>5512</v>
      </c>
      <c r="F293" s="150" t="s">
        <v>5513</v>
      </c>
      <c r="G293" s="149" t="s">
        <v>113</v>
      </c>
      <c r="H293" s="150" t="n">
        <v>1996</v>
      </c>
    </row>
    <row r="294" customFormat="false" ht="12.75" hidden="false" customHeight="false" outlineLevel="0" collapsed="false">
      <c r="A294" s="164" t="n">
        <v>2243</v>
      </c>
      <c r="B294" s="149" t="s">
        <v>5514</v>
      </c>
      <c r="C294" s="149" t="s">
        <v>5515</v>
      </c>
      <c r="D294" s="150" t="s">
        <v>2084</v>
      </c>
      <c r="E294" s="149"/>
      <c r="F294" s="158" t="n">
        <v>0.0138888888888889</v>
      </c>
      <c r="G294" s="149" t="s">
        <v>113</v>
      </c>
      <c r="H294" s="150" t="n">
        <v>1964</v>
      </c>
    </row>
    <row r="295" customFormat="false" ht="12.75" hidden="false" customHeight="false" outlineLevel="0" collapsed="false">
      <c r="A295" s="164" t="n">
        <v>2244</v>
      </c>
      <c r="B295" s="149" t="s">
        <v>5516</v>
      </c>
      <c r="C295" s="149" t="s">
        <v>5517</v>
      </c>
      <c r="D295" s="150" t="s">
        <v>1107</v>
      </c>
      <c r="E295" s="149" t="s">
        <v>319</v>
      </c>
      <c r="F295" s="150" t="s">
        <v>5284</v>
      </c>
      <c r="G295" s="149" t="s">
        <v>113</v>
      </c>
      <c r="H295" s="150" t="n">
        <v>1996</v>
      </c>
    </row>
    <row r="296" customFormat="false" ht="12.75" hidden="false" customHeight="false" outlineLevel="0" collapsed="false">
      <c r="A296" s="164" t="n">
        <v>2459</v>
      </c>
      <c r="B296" s="152" t="s">
        <v>5518</v>
      </c>
      <c r="C296" s="152" t="s">
        <v>5213</v>
      </c>
      <c r="D296" s="153" t="s">
        <v>254</v>
      </c>
      <c r="E296" s="152" t="s">
        <v>3232</v>
      </c>
      <c r="F296" s="186" t="n">
        <v>0.0520833333333333</v>
      </c>
      <c r="G296" s="152" t="s">
        <v>123</v>
      </c>
      <c r="H296" s="191" t="n">
        <v>1964</v>
      </c>
    </row>
    <row r="297" customFormat="false" ht="12.75" hidden="false" customHeight="false" outlineLevel="0" collapsed="false">
      <c r="A297" s="148" t="n">
        <v>1159</v>
      </c>
      <c r="B297" s="208" t="s">
        <v>5519</v>
      </c>
      <c r="C297" s="152" t="s">
        <v>5213</v>
      </c>
      <c r="D297" s="209" t="s">
        <v>5520</v>
      </c>
      <c r="E297" s="152"/>
      <c r="F297" s="210" t="n">
        <v>0.0569444444444444</v>
      </c>
      <c r="G297" s="152" t="s">
        <v>123</v>
      </c>
      <c r="H297" s="153" t="n">
        <v>1967</v>
      </c>
    </row>
    <row r="298" customFormat="false" ht="12.75" hidden="false" customHeight="false" outlineLevel="0" collapsed="false">
      <c r="A298" s="164" t="n">
        <v>2245</v>
      </c>
      <c r="B298" s="149" t="s">
        <v>5521</v>
      </c>
      <c r="C298" s="149" t="s">
        <v>5522</v>
      </c>
      <c r="D298" s="150" t="s">
        <v>105</v>
      </c>
      <c r="E298" s="149" t="s">
        <v>282</v>
      </c>
      <c r="F298" s="150" t="s">
        <v>5523</v>
      </c>
      <c r="G298" s="149" t="s">
        <v>113</v>
      </c>
      <c r="H298" s="150" t="n">
        <v>1965</v>
      </c>
    </row>
    <row r="299" customFormat="false" ht="12.75" hidden="false" customHeight="false" outlineLevel="0" collapsed="false">
      <c r="A299" s="148" t="n">
        <v>1160</v>
      </c>
      <c r="B299" s="170" t="s">
        <v>5524</v>
      </c>
      <c r="C299" s="149" t="s">
        <v>4945</v>
      </c>
      <c r="D299" s="150" t="s">
        <v>5367</v>
      </c>
      <c r="E299" s="149"/>
      <c r="F299" s="158" t="n">
        <v>0.0688194444444445</v>
      </c>
      <c r="G299" s="149"/>
      <c r="H299" s="150" t="n">
        <v>1982</v>
      </c>
    </row>
    <row r="300" customFormat="false" ht="12.75" hidden="false" customHeight="false" outlineLevel="0" collapsed="false">
      <c r="A300" s="160" t="n">
        <v>636</v>
      </c>
      <c r="B300" s="149" t="s">
        <v>5525</v>
      </c>
      <c r="C300" s="149" t="s">
        <v>4975</v>
      </c>
      <c r="D300" s="150" t="s">
        <v>756</v>
      </c>
      <c r="E300" s="149"/>
      <c r="F300" s="158" t="n">
        <v>0.104166666666667</v>
      </c>
      <c r="G300" s="149" t="s">
        <v>201</v>
      </c>
      <c r="H300" s="150" t="n">
        <v>1977</v>
      </c>
    </row>
    <row r="301" customFormat="false" ht="12.75" hidden="false" customHeight="false" outlineLevel="0" collapsed="false">
      <c r="A301" s="148" t="n">
        <v>1035</v>
      </c>
      <c r="B301" s="152" t="s">
        <v>5526</v>
      </c>
      <c r="C301" s="152" t="s">
        <v>5527</v>
      </c>
      <c r="D301" s="153" t="s">
        <v>1217</v>
      </c>
      <c r="E301" s="152" t="s">
        <v>62</v>
      </c>
      <c r="F301" s="155" t="n">
        <v>0.0611111111111111</v>
      </c>
      <c r="G301" s="152" t="s">
        <v>123</v>
      </c>
      <c r="H301" s="153" t="n">
        <v>1968</v>
      </c>
    </row>
    <row r="302" customFormat="false" ht="12.75" hidden="false" customHeight="false" outlineLevel="0" collapsed="false">
      <c r="A302" s="148" t="n">
        <v>1984</v>
      </c>
      <c r="B302" s="152" t="s">
        <v>5528</v>
      </c>
      <c r="C302" s="152" t="s">
        <v>5529</v>
      </c>
      <c r="D302" s="153" t="s">
        <v>687</v>
      </c>
      <c r="E302" s="152" t="s">
        <v>286</v>
      </c>
      <c r="F302" s="155" t="n">
        <v>0.0548611111111111</v>
      </c>
      <c r="G302" s="152" t="s">
        <v>123</v>
      </c>
      <c r="H302" s="153" t="n">
        <v>1966</v>
      </c>
    </row>
    <row r="303" customFormat="false" ht="12.75" hidden="false" customHeight="false" outlineLevel="0" collapsed="false">
      <c r="A303" s="156" t="n">
        <v>457</v>
      </c>
      <c r="B303" s="157" t="s">
        <v>5530</v>
      </c>
      <c r="C303" s="157" t="s">
        <v>5142</v>
      </c>
      <c r="D303" s="178" t="s">
        <v>117</v>
      </c>
      <c r="E303" s="157"/>
      <c r="F303" s="175" t="n">
        <v>0.0895833333333333</v>
      </c>
      <c r="G303" s="157" t="s">
        <v>14</v>
      </c>
      <c r="H303" s="150" t="n">
        <v>1977</v>
      </c>
    </row>
    <row r="304" customFormat="false" ht="12.75" hidden="false" customHeight="false" outlineLevel="0" collapsed="false">
      <c r="A304" s="160" t="n">
        <v>213</v>
      </c>
      <c r="B304" s="174" t="s">
        <v>5531</v>
      </c>
      <c r="C304" s="174" t="s">
        <v>5532</v>
      </c>
      <c r="D304" s="176" t="s">
        <v>5533</v>
      </c>
      <c r="E304" s="174" t="s">
        <v>160</v>
      </c>
      <c r="F304" s="177" t="n">
        <v>0.0881944444444445</v>
      </c>
      <c r="G304" s="174" t="s">
        <v>20</v>
      </c>
      <c r="H304" s="150" t="n">
        <v>1988</v>
      </c>
    </row>
    <row r="305" customFormat="false" ht="12.75" hidden="false" customHeight="false" outlineLevel="0" collapsed="false">
      <c r="A305" s="188" t="n">
        <v>1287</v>
      </c>
      <c r="B305" s="183" t="s">
        <v>5534</v>
      </c>
      <c r="C305" s="183" t="s">
        <v>5535</v>
      </c>
      <c r="D305" s="167" t="s">
        <v>105</v>
      </c>
      <c r="E305" s="183" t="s">
        <v>160</v>
      </c>
      <c r="F305" s="168" t="n">
        <v>0.1125</v>
      </c>
      <c r="G305" s="183" t="s">
        <v>4933</v>
      </c>
      <c r="H305" s="167" t="n">
        <v>1995</v>
      </c>
    </row>
    <row r="306" customFormat="false" ht="12.75" hidden="false" customHeight="false" outlineLevel="0" collapsed="false">
      <c r="A306" s="156" t="n">
        <v>709</v>
      </c>
      <c r="B306" s="157" t="s">
        <v>5536</v>
      </c>
      <c r="C306" s="157" t="s">
        <v>4948</v>
      </c>
      <c r="D306" s="150" t="s">
        <v>117</v>
      </c>
      <c r="E306" s="149"/>
      <c r="F306" s="158" t="n">
        <v>0.0881944444444445</v>
      </c>
      <c r="G306" s="157" t="s">
        <v>14</v>
      </c>
      <c r="H306" s="150" t="n">
        <v>1975</v>
      </c>
    </row>
    <row r="307" customFormat="false" ht="12.75" hidden="false" customHeight="false" outlineLevel="0" collapsed="false">
      <c r="A307" s="164" t="n">
        <v>2172</v>
      </c>
      <c r="B307" s="152" t="s">
        <v>5537</v>
      </c>
      <c r="C307" s="152" t="s">
        <v>4935</v>
      </c>
      <c r="D307" s="153" t="s">
        <v>311</v>
      </c>
      <c r="E307" s="152" t="s">
        <v>5538</v>
      </c>
      <c r="F307" s="155" t="n">
        <v>0.111111111111111</v>
      </c>
      <c r="G307" s="152" t="s">
        <v>132</v>
      </c>
      <c r="H307" s="153" t="n">
        <v>1972</v>
      </c>
    </row>
    <row r="308" customFormat="false" ht="12.75" hidden="false" customHeight="false" outlineLevel="0" collapsed="false">
      <c r="A308" s="164" t="n">
        <v>2213</v>
      </c>
      <c r="B308" s="152" t="s">
        <v>5539</v>
      </c>
      <c r="C308" s="152" t="s">
        <v>5540</v>
      </c>
      <c r="D308" s="153" t="s">
        <v>105</v>
      </c>
      <c r="E308" s="152" t="s">
        <v>1688</v>
      </c>
      <c r="F308" s="153" t="s">
        <v>1332</v>
      </c>
      <c r="G308" s="152"/>
      <c r="H308" s="153" t="n">
        <v>1989</v>
      </c>
    </row>
    <row r="309" customFormat="false" ht="12.75" hidden="false" customHeight="false" outlineLevel="0" collapsed="false">
      <c r="A309" s="148" t="n">
        <v>1858</v>
      </c>
      <c r="B309" s="149" t="s">
        <v>5541</v>
      </c>
      <c r="C309" s="149" t="s">
        <v>5542</v>
      </c>
      <c r="D309" s="150" t="s">
        <v>571</v>
      </c>
      <c r="E309" s="149" t="s">
        <v>282</v>
      </c>
      <c r="F309" s="158" t="n">
        <v>0.0694444444444444</v>
      </c>
      <c r="G309" s="149" t="s">
        <v>26</v>
      </c>
      <c r="H309" s="150"/>
    </row>
    <row r="310" customFormat="false" ht="12.75" hidden="false" customHeight="false" outlineLevel="0" collapsed="false">
      <c r="A310" s="148" t="n">
        <v>1859</v>
      </c>
      <c r="B310" s="149" t="s">
        <v>5543</v>
      </c>
      <c r="C310" s="149" t="s">
        <v>5542</v>
      </c>
      <c r="D310" s="150" t="s">
        <v>571</v>
      </c>
      <c r="E310" s="149" t="s">
        <v>282</v>
      </c>
      <c r="F310" s="158" t="n">
        <v>0.0701388888888889</v>
      </c>
      <c r="G310" s="149" t="s">
        <v>26</v>
      </c>
      <c r="H310" s="150"/>
    </row>
    <row r="311" customFormat="false" ht="12.75" hidden="false" customHeight="false" outlineLevel="0" collapsed="false">
      <c r="A311" s="164" t="n">
        <v>2173</v>
      </c>
      <c r="B311" s="149" t="s">
        <v>5544</v>
      </c>
      <c r="C311" s="149" t="s">
        <v>5011</v>
      </c>
      <c r="D311" s="150" t="s">
        <v>571</v>
      </c>
      <c r="E311" s="149" t="s">
        <v>282</v>
      </c>
      <c r="F311" s="158" t="n">
        <v>0.0701388888888889</v>
      </c>
      <c r="G311" s="149" t="s">
        <v>26</v>
      </c>
      <c r="H311" s="150" t="n">
        <v>2002</v>
      </c>
    </row>
    <row r="312" customFormat="false" ht="12.75" hidden="false" customHeight="false" outlineLevel="0" collapsed="false">
      <c r="A312" s="164" t="n">
        <v>2174</v>
      </c>
      <c r="B312" s="149" t="s">
        <v>5545</v>
      </c>
      <c r="C312" s="149" t="s">
        <v>5011</v>
      </c>
      <c r="D312" s="150" t="s">
        <v>571</v>
      </c>
      <c r="E312" s="149" t="s">
        <v>282</v>
      </c>
      <c r="F312" s="158" t="n">
        <v>0.0347222222222222</v>
      </c>
      <c r="G312" s="149" t="s">
        <v>26</v>
      </c>
      <c r="H312" s="150" t="n">
        <v>2002</v>
      </c>
    </row>
    <row r="313" customFormat="false" ht="12.75" hidden="false" customHeight="false" outlineLevel="0" collapsed="false">
      <c r="A313" s="164" t="n">
        <v>2224</v>
      </c>
      <c r="B313" s="149" t="s">
        <v>5546</v>
      </c>
      <c r="C313" s="149" t="s">
        <v>4886</v>
      </c>
      <c r="D313" s="150" t="s">
        <v>5267</v>
      </c>
      <c r="E313" s="149" t="s">
        <v>5547</v>
      </c>
      <c r="F313" s="150" t="s">
        <v>1332</v>
      </c>
      <c r="G313" s="149" t="s">
        <v>14</v>
      </c>
      <c r="H313" s="150" t="n">
        <v>1982</v>
      </c>
    </row>
    <row r="314" customFormat="false" ht="12.75" hidden="false" customHeight="false" outlineLevel="0" collapsed="false">
      <c r="A314" s="188" t="n">
        <v>1288</v>
      </c>
      <c r="B314" s="183" t="s">
        <v>5548</v>
      </c>
      <c r="C314" s="183" t="s">
        <v>5549</v>
      </c>
      <c r="D314" s="167" t="s">
        <v>5129</v>
      </c>
      <c r="E314" s="183" t="s">
        <v>645</v>
      </c>
      <c r="F314" s="168" t="n">
        <v>0.106944444444444</v>
      </c>
      <c r="G314" s="183" t="s">
        <v>132</v>
      </c>
      <c r="H314" s="167" t="n">
        <v>1979</v>
      </c>
    </row>
    <row r="315" customFormat="false" ht="12.75" hidden="false" customHeight="false" outlineLevel="0" collapsed="false">
      <c r="A315" s="148" t="n">
        <v>1036</v>
      </c>
      <c r="B315" s="152" t="s">
        <v>5550</v>
      </c>
      <c r="C315" s="152" t="s">
        <v>5551</v>
      </c>
      <c r="D315" s="153" t="s">
        <v>1217</v>
      </c>
      <c r="E315" s="152"/>
      <c r="F315" s="155" t="n">
        <v>0.05625</v>
      </c>
      <c r="G315" s="152" t="s">
        <v>123</v>
      </c>
      <c r="H315" s="153" t="n">
        <v>1968</v>
      </c>
    </row>
    <row r="316" customFormat="false" ht="12.75" hidden="false" customHeight="false" outlineLevel="0" collapsed="false">
      <c r="A316" s="188" t="n">
        <v>1289</v>
      </c>
      <c r="B316" s="199" t="s">
        <v>5552</v>
      </c>
      <c r="C316" s="199" t="s">
        <v>5529</v>
      </c>
      <c r="D316" s="200" t="s">
        <v>105</v>
      </c>
      <c r="E316" s="199"/>
      <c r="F316" s="201" t="n">
        <v>0.0555555555555556</v>
      </c>
      <c r="G316" s="199" t="s">
        <v>123</v>
      </c>
      <c r="H316" s="200" t="n">
        <v>1956</v>
      </c>
    </row>
    <row r="317" customFormat="false" ht="12.75" hidden="false" customHeight="false" outlineLevel="0" collapsed="false">
      <c r="A317" s="156" t="n">
        <v>845</v>
      </c>
      <c r="B317" s="152" t="s">
        <v>5553</v>
      </c>
      <c r="C317" s="152" t="s">
        <v>4975</v>
      </c>
      <c r="D317" s="153" t="s">
        <v>756</v>
      </c>
      <c r="E317" s="152" t="s">
        <v>128</v>
      </c>
      <c r="F317" s="155" t="n">
        <v>0.0597222222222222</v>
      </c>
      <c r="G317" s="152" t="s">
        <v>14</v>
      </c>
      <c r="H317" s="153" t="n">
        <v>1971</v>
      </c>
    </row>
    <row r="318" customFormat="false" ht="12.75" hidden="false" customHeight="false" outlineLevel="0" collapsed="false">
      <c r="A318" s="148" t="n">
        <v>1715</v>
      </c>
      <c r="B318" s="149" t="s">
        <v>5554</v>
      </c>
      <c r="C318" s="149" t="s">
        <v>5370</v>
      </c>
      <c r="D318" s="150" t="s">
        <v>571</v>
      </c>
      <c r="E318" s="149" t="s">
        <v>5555</v>
      </c>
      <c r="F318" s="151" t="n">
        <v>0.0888888888888889</v>
      </c>
      <c r="G318" s="149" t="s">
        <v>20</v>
      </c>
      <c r="H318" s="150" t="n">
        <v>1975</v>
      </c>
    </row>
    <row r="319" customFormat="false" ht="12.75" hidden="false" customHeight="false" outlineLevel="0" collapsed="false">
      <c r="A319" s="164" t="n">
        <v>2203</v>
      </c>
      <c r="B319" s="149" t="s">
        <v>5556</v>
      </c>
      <c r="C319" s="149" t="s">
        <v>4975</v>
      </c>
      <c r="D319" s="150" t="s">
        <v>405</v>
      </c>
      <c r="E319" s="149" t="s">
        <v>5023</v>
      </c>
      <c r="F319" s="158" t="n">
        <v>0.0875</v>
      </c>
      <c r="G319" s="149" t="s">
        <v>14</v>
      </c>
      <c r="H319" s="150" t="n">
        <v>2000</v>
      </c>
    </row>
    <row r="320" customFormat="false" ht="12.75" hidden="false" customHeight="false" outlineLevel="0" collapsed="false">
      <c r="A320" s="188" t="n">
        <v>1290</v>
      </c>
      <c r="B320" s="183" t="s">
        <v>5557</v>
      </c>
      <c r="C320" s="183" t="s">
        <v>5558</v>
      </c>
      <c r="D320" s="167" t="s">
        <v>54</v>
      </c>
      <c r="E320" s="183" t="s">
        <v>813</v>
      </c>
      <c r="F320" s="168" t="n">
        <v>0.0784722222222222</v>
      </c>
      <c r="G320" s="183" t="s">
        <v>26</v>
      </c>
      <c r="H320" s="167" t="n">
        <v>1998</v>
      </c>
    </row>
    <row r="321" customFormat="false" ht="12.75" hidden="false" customHeight="false" outlineLevel="0" collapsed="false">
      <c r="A321" s="156" t="n">
        <v>846</v>
      </c>
      <c r="B321" s="152" t="s">
        <v>5559</v>
      </c>
      <c r="C321" s="152" t="s">
        <v>5560</v>
      </c>
      <c r="D321" s="153" t="s">
        <v>5561</v>
      </c>
      <c r="E321" s="152" t="s">
        <v>3841</v>
      </c>
      <c r="F321" s="155" t="n">
        <v>0.0666666666666667</v>
      </c>
      <c r="G321" s="152" t="s">
        <v>20</v>
      </c>
      <c r="H321" s="153" t="n">
        <v>1959</v>
      </c>
    </row>
    <row r="322" customFormat="false" ht="12.75" hidden="false" customHeight="false" outlineLevel="0" collapsed="false">
      <c r="A322" s="148" t="n">
        <v>1988</v>
      </c>
      <c r="B322" s="149" t="s">
        <v>5562</v>
      </c>
      <c r="C322" s="149" t="s">
        <v>4987</v>
      </c>
      <c r="D322" s="150" t="s">
        <v>571</v>
      </c>
      <c r="E322" s="149" t="s">
        <v>319</v>
      </c>
      <c r="F322" s="158" t="n">
        <v>0.05625</v>
      </c>
      <c r="G322" s="149"/>
      <c r="H322" s="150" t="n">
        <v>1991</v>
      </c>
    </row>
    <row r="323" customFormat="false" ht="12.75" hidden="false" customHeight="false" outlineLevel="0" collapsed="false">
      <c r="A323" s="148" t="n">
        <v>1716</v>
      </c>
      <c r="B323" s="149" t="s">
        <v>5563</v>
      </c>
      <c r="C323" s="149" t="s">
        <v>5564</v>
      </c>
      <c r="D323" s="150" t="s">
        <v>254</v>
      </c>
      <c r="E323" s="149" t="s">
        <v>295</v>
      </c>
      <c r="F323" s="151" t="n">
        <v>0.05625</v>
      </c>
      <c r="G323" s="149" t="s">
        <v>14</v>
      </c>
      <c r="H323" s="150" t="n">
        <v>1972</v>
      </c>
    </row>
    <row r="324" customFormat="false" ht="12.75" hidden="false" customHeight="false" outlineLevel="0" collapsed="false">
      <c r="A324" s="148" t="n">
        <v>1524</v>
      </c>
      <c r="B324" s="152" t="s">
        <v>5565</v>
      </c>
      <c r="C324" s="152" t="s">
        <v>5566</v>
      </c>
      <c r="D324" s="153" t="s">
        <v>3733</v>
      </c>
      <c r="E324" s="152" t="s">
        <v>925</v>
      </c>
      <c r="F324" s="155" t="n">
        <v>0.0659722222222222</v>
      </c>
      <c r="G324" s="152" t="s">
        <v>20</v>
      </c>
      <c r="H324" s="153" t="n">
        <v>1976</v>
      </c>
    </row>
    <row r="325" customFormat="false" ht="12.75" hidden="false" customHeight="false" outlineLevel="0" collapsed="false">
      <c r="A325" s="164" t="n">
        <v>2457</v>
      </c>
      <c r="B325" s="149" t="s">
        <v>5567</v>
      </c>
      <c r="C325" s="149" t="s">
        <v>5104</v>
      </c>
      <c r="D325" s="165" t="s">
        <v>105</v>
      </c>
      <c r="E325" s="157" t="s">
        <v>44</v>
      </c>
      <c r="F325" s="165" t="s">
        <v>5568</v>
      </c>
      <c r="G325" s="149" t="s">
        <v>113</v>
      </c>
      <c r="H325" s="165" t="n">
        <v>1981</v>
      </c>
    </row>
    <row r="326" customFormat="false" ht="12.75" hidden="false" customHeight="false" outlineLevel="0" collapsed="false">
      <c r="A326" s="164" t="n">
        <v>2480</v>
      </c>
      <c r="B326" s="149" t="s">
        <v>5569</v>
      </c>
      <c r="C326" s="149" t="s">
        <v>5279</v>
      </c>
      <c r="D326" s="150" t="s">
        <v>425</v>
      </c>
      <c r="E326" s="149" t="s">
        <v>332</v>
      </c>
      <c r="F326" s="151" t="n">
        <v>0.0659722222222222</v>
      </c>
      <c r="G326" s="149" t="s">
        <v>14</v>
      </c>
      <c r="H326" s="165" t="n">
        <v>2005</v>
      </c>
    </row>
    <row r="327" customFormat="false" ht="12.75" hidden="false" customHeight="false" outlineLevel="0" collapsed="false">
      <c r="A327" s="164" t="n">
        <v>2214</v>
      </c>
      <c r="B327" s="152" t="s">
        <v>5570</v>
      </c>
      <c r="C327" s="152" t="s">
        <v>5571</v>
      </c>
      <c r="D327" s="153" t="s">
        <v>105</v>
      </c>
      <c r="E327" s="152" t="s">
        <v>282</v>
      </c>
      <c r="F327" s="155" t="n">
        <v>0.09375</v>
      </c>
      <c r="G327" s="152" t="s">
        <v>20</v>
      </c>
      <c r="H327" s="153" t="n">
        <v>1978</v>
      </c>
    </row>
    <row r="328" customFormat="false" ht="12.75" hidden="false" customHeight="false" outlineLevel="0" collapsed="false">
      <c r="A328" s="148" t="n">
        <v>1525</v>
      </c>
      <c r="B328" s="149" t="s">
        <v>5572</v>
      </c>
      <c r="C328" s="149" t="s">
        <v>5573</v>
      </c>
      <c r="D328" s="150" t="s">
        <v>178</v>
      </c>
      <c r="E328" s="149" t="s">
        <v>2754</v>
      </c>
      <c r="F328" s="158" t="n">
        <v>0.0486111111111111</v>
      </c>
      <c r="G328" s="149" t="s">
        <v>14</v>
      </c>
      <c r="H328" s="150" t="n">
        <v>2002</v>
      </c>
    </row>
    <row r="329" customFormat="false" ht="12.75" hidden="false" customHeight="false" outlineLevel="0" collapsed="false">
      <c r="A329" s="148" t="n">
        <v>1964</v>
      </c>
      <c r="B329" s="152" t="s">
        <v>5574</v>
      </c>
      <c r="C329" s="152" t="s">
        <v>5575</v>
      </c>
      <c r="D329" s="153" t="s">
        <v>530</v>
      </c>
      <c r="E329" s="152" t="s">
        <v>636</v>
      </c>
      <c r="F329" s="155" t="n">
        <v>0.0513888888888889</v>
      </c>
      <c r="G329" s="152" t="s">
        <v>14</v>
      </c>
      <c r="H329" s="153" t="n">
        <v>1940</v>
      </c>
    </row>
    <row r="330" customFormat="false" ht="12.75" hidden="false" customHeight="false" outlineLevel="0" collapsed="false">
      <c r="A330" s="156" t="n">
        <v>856</v>
      </c>
      <c r="B330" s="152" t="s">
        <v>5576</v>
      </c>
      <c r="C330" s="152" t="s">
        <v>5577</v>
      </c>
      <c r="D330" s="153" t="s">
        <v>5181</v>
      </c>
      <c r="E330" s="152" t="s">
        <v>3841</v>
      </c>
      <c r="F330" s="155" t="n">
        <v>0.228472222222222</v>
      </c>
      <c r="G330" s="152" t="s">
        <v>20</v>
      </c>
      <c r="H330" s="153" t="n">
        <v>1957</v>
      </c>
    </row>
    <row r="331" customFormat="false" ht="12.75" hidden="false" customHeight="false" outlineLevel="0" collapsed="false">
      <c r="A331" s="156" t="n">
        <v>714</v>
      </c>
      <c r="B331" s="157" t="s">
        <v>5578</v>
      </c>
      <c r="C331" s="157" t="s">
        <v>4888</v>
      </c>
      <c r="D331" s="178" t="s">
        <v>117</v>
      </c>
      <c r="E331" s="157" t="s">
        <v>44</v>
      </c>
      <c r="F331" s="175" t="n">
        <v>0.0923611111111111</v>
      </c>
      <c r="G331" s="157" t="s">
        <v>20</v>
      </c>
      <c r="H331" s="150" t="n">
        <v>1979</v>
      </c>
    </row>
    <row r="332" customFormat="false" ht="12.75" hidden="false" customHeight="false" outlineLevel="0" collapsed="false">
      <c r="A332" s="164" t="n">
        <v>2178</v>
      </c>
      <c r="B332" s="152" t="s">
        <v>5579</v>
      </c>
      <c r="C332" s="152" t="s">
        <v>4945</v>
      </c>
      <c r="D332" s="153" t="s">
        <v>1835</v>
      </c>
      <c r="E332" s="154" t="s">
        <v>44</v>
      </c>
      <c r="F332" s="155" t="n">
        <v>0.0541666666666667</v>
      </c>
      <c r="G332" s="152"/>
      <c r="H332" s="153" t="n">
        <v>1972</v>
      </c>
    </row>
    <row r="333" customFormat="false" ht="12.75" hidden="false" customHeight="false" outlineLevel="0" collapsed="false">
      <c r="A333" s="148" t="n">
        <v>1697</v>
      </c>
      <c r="B333" s="152" t="s">
        <v>5580</v>
      </c>
      <c r="C333" s="152" t="s">
        <v>5581</v>
      </c>
      <c r="D333" s="153" t="s">
        <v>3481</v>
      </c>
      <c r="E333" s="152" t="s">
        <v>5582</v>
      </c>
      <c r="F333" s="186" t="n">
        <v>0.0576388888888889</v>
      </c>
      <c r="G333" s="152" t="s">
        <v>14</v>
      </c>
      <c r="H333" s="153" t="n">
        <v>1963</v>
      </c>
    </row>
    <row r="334" customFormat="false" ht="12.75" hidden="false" customHeight="false" outlineLevel="0" collapsed="false">
      <c r="A334" s="164" t="n">
        <v>2460</v>
      </c>
      <c r="B334" s="152" t="s">
        <v>5583</v>
      </c>
      <c r="C334" s="152" t="s">
        <v>5584</v>
      </c>
      <c r="D334" s="153" t="s">
        <v>5585</v>
      </c>
      <c r="E334" s="152" t="s">
        <v>5586</v>
      </c>
      <c r="F334" s="186" t="n">
        <v>0.0597222222222222</v>
      </c>
      <c r="G334" s="152" t="s">
        <v>123</v>
      </c>
      <c r="H334" s="191" t="n">
        <v>1966</v>
      </c>
    </row>
    <row r="335" customFormat="false" ht="12.75" hidden="false" customHeight="false" outlineLevel="0" collapsed="false">
      <c r="A335" s="148" t="n">
        <v>1037</v>
      </c>
      <c r="B335" s="152" t="s">
        <v>5587</v>
      </c>
      <c r="C335" s="152" t="s">
        <v>5588</v>
      </c>
      <c r="D335" s="153" t="s">
        <v>745</v>
      </c>
      <c r="E335" s="152" t="s">
        <v>295</v>
      </c>
      <c r="F335" s="186" t="n">
        <v>0.0513888888888889</v>
      </c>
      <c r="G335" s="152" t="s">
        <v>201</v>
      </c>
      <c r="H335" s="153" t="n">
        <v>1967</v>
      </c>
    </row>
    <row r="336" customFormat="false" ht="12.75" hidden="false" customHeight="false" outlineLevel="0" collapsed="false">
      <c r="A336" s="160" t="n">
        <v>306</v>
      </c>
      <c r="B336" s="161" t="s">
        <v>5589</v>
      </c>
      <c r="C336" s="161" t="s">
        <v>5590</v>
      </c>
      <c r="D336" s="162" t="s">
        <v>117</v>
      </c>
      <c r="E336" s="161" t="s">
        <v>2527</v>
      </c>
      <c r="F336" s="163" t="n">
        <v>0.0875</v>
      </c>
      <c r="G336" s="161" t="s">
        <v>14</v>
      </c>
      <c r="H336" s="150" t="n">
        <v>1979</v>
      </c>
    </row>
    <row r="337" customFormat="false" ht="12.75" hidden="false" customHeight="false" outlineLevel="0" collapsed="false">
      <c r="A337" s="156" t="n">
        <v>428</v>
      </c>
      <c r="B337" s="157" t="s">
        <v>5591</v>
      </c>
      <c r="C337" s="157" t="s">
        <v>5592</v>
      </c>
      <c r="D337" s="178" t="s">
        <v>117</v>
      </c>
      <c r="E337" s="157" t="s">
        <v>44</v>
      </c>
      <c r="F337" s="175" t="n">
        <v>0.0888888888888889</v>
      </c>
      <c r="G337" s="157" t="s">
        <v>14</v>
      </c>
      <c r="H337" s="150" t="n">
        <v>1976</v>
      </c>
    </row>
    <row r="338" customFormat="false" ht="12.75" hidden="false" customHeight="false" outlineLevel="0" collapsed="false">
      <c r="A338" s="164" t="n">
        <v>2461</v>
      </c>
      <c r="B338" s="149" t="s">
        <v>5593</v>
      </c>
      <c r="C338" s="149" t="s">
        <v>5594</v>
      </c>
      <c r="D338" s="150" t="s">
        <v>178</v>
      </c>
      <c r="E338" s="149" t="s">
        <v>5595</v>
      </c>
      <c r="F338" s="151" t="n">
        <v>0.0902777777777778</v>
      </c>
      <c r="G338" s="149" t="s">
        <v>141</v>
      </c>
      <c r="H338" s="165" t="n">
        <v>2005</v>
      </c>
    </row>
    <row r="339" customFormat="false" ht="12.75" hidden="false" customHeight="false" outlineLevel="0" collapsed="false">
      <c r="A339" s="148" t="n">
        <v>1990</v>
      </c>
      <c r="B339" s="149" t="s">
        <v>5596</v>
      </c>
      <c r="C339" s="149" t="s">
        <v>4888</v>
      </c>
      <c r="D339" s="150" t="s">
        <v>3733</v>
      </c>
      <c r="E339" s="149" t="s">
        <v>783</v>
      </c>
      <c r="F339" s="158" t="n">
        <v>0.0798611111111111</v>
      </c>
      <c r="G339" s="149" t="s">
        <v>20</v>
      </c>
      <c r="H339" s="150" t="n">
        <v>1988</v>
      </c>
    </row>
    <row r="340" customFormat="false" ht="21" hidden="false" customHeight="false" outlineLevel="0" collapsed="false">
      <c r="A340" s="156" t="n">
        <v>715</v>
      </c>
      <c r="B340" s="161" t="s">
        <v>5597</v>
      </c>
      <c r="C340" s="170" t="s">
        <v>5598</v>
      </c>
      <c r="D340" s="178" t="s">
        <v>47</v>
      </c>
      <c r="E340" s="170"/>
      <c r="F340" s="175" t="n">
        <v>0.0694444444444444</v>
      </c>
      <c r="G340" s="157" t="s">
        <v>180</v>
      </c>
      <c r="H340" s="150" t="n">
        <v>2000</v>
      </c>
    </row>
    <row r="341" customFormat="false" ht="21" hidden="false" customHeight="false" outlineLevel="0" collapsed="false">
      <c r="A341" s="156" t="n">
        <v>719</v>
      </c>
      <c r="B341" s="161" t="s">
        <v>5599</v>
      </c>
      <c r="C341" s="170" t="s">
        <v>5598</v>
      </c>
      <c r="D341" s="178" t="s">
        <v>47</v>
      </c>
      <c r="E341" s="170"/>
      <c r="F341" s="175" t="n">
        <v>0.0673611111111111</v>
      </c>
      <c r="G341" s="157" t="s">
        <v>180</v>
      </c>
      <c r="H341" s="150" t="n">
        <v>2000</v>
      </c>
    </row>
    <row r="342" customFormat="false" ht="12.75" hidden="false" customHeight="false" outlineLevel="0" collapsed="false">
      <c r="A342" s="156" t="n">
        <v>716</v>
      </c>
      <c r="B342" s="161" t="s">
        <v>5600</v>
      </c>
      <c r="C342" s="170" t="s">
        <v>5598</v>
      </c>
      <c r="D342" s="178" t="s">
        <v>47</v>
      </c>
      <c r="E342" s="170"/>
      <c r="F342" s="175" t="n">
        <v>0.0645833333333333</v>
      </c>
      <c r="G342" s="157" t="s">
        <v>180</v>
      </c>
      <c r="H342" s="150" t="n">
        <v>2000</v>
      </c>
    </row>
    <row r="343" customFormat="false" ht="21.75" hidden="false" customHeight="false" outlineLevel="0" collapsed="false">
      <c r="A343" s="156" t="n">
        <v>718</v>
      </c>
      <c r="B343" s="157" t="s">
        <v>5601</v>
      </c>
      <c r="C343" s="170" t="s">
        <v>5598</v>
      </c>
      <c r="D343" s="178" t="s">
        <v>47</v>
      </c>
      <c r="E343" s="170"/>
      <c r="F343" s="175" t="n">
        <v>0.0708333333333333</v>
      </c>
      <c r="G343" s="157" t="s">
        <v>180</v>
      </c>
      <c r="H343" s="150" t="n">
        <v>2000</v>
      </c>
    </row>
    <row r="344" customFormat="false" ht="12.75" hidden="false" customHeight="false" outlineLevel="0" collapsed="false">
      <c r="A344" s="156" t="n">
        <v>720</v>
      </c>
      <c r="B344" s="157" t="s">
        <v>5602</v>
      </c>
      <c r="C344" s="170" t="s">
        <v>5598</v>
      </c>
      <c r="D344" s="178" t="s">
        <v>47</v>
      </c>
      <c r="E344" s="170"/>
      <c r="F344" s="175" t="n">
        <v>0.0701388888888889</v>
      </c>
      <c r="G344" s="157" t="s">
        <v>180</v>
      </c>
      <c r="H344" s="150" t="n">
        <v>2000</v>
      </c>
    </row>
    <row r="345" customFormat="false" ht="21.75" hidden="false" customHeight="false" outlineLevel="0" collapsed="false">
      <c r="A345" s="156" t="n">
        <v>717</v>
      </c>
      <c r="B345" s="157" t="s">
        <v>5603</v>
      </c>
      <c r="C345" s="170" t="s">
        <v>5598</v>
      </c>
      <c r="D345" s="178" t="s">
        <v>47</v>
      </c>
      <c r="E345" s="170"/>
      <c r="F345" s="175" t="n">
        <v>0.06875</v>
      </c>
      <c r="G345" s="157" t="s">
        <v>180</v>
      </c>
      <c r="H345" s="150" t="n">
        <v>2000</v>
      </c>
    </row>
    <row r="346" customFormat="false" ht="21.75" hidden="false" customHeight="false" outlineLevel="0" collapsed="false">
      <c r="A346" s="156" t="n">
        <v>721</v>
      </c>
      <c r="B346" s="157" t="s">
        <v>5604</v>
      </c>
      <c r="C346" s="170" t="s">
        <v>5598</v>
      </c>
      <c r="D346" s="178" t="s">
        <v>47</v>
      </c>
      <c r="E346" s="170"/>
      <c r="F346" s="175" t="n">
        <v>0.06875</v>
      </c>
      <c r="G346" s="157" t="s">
        <v>180</v>
      </c>
      <c r="H346" s="150" t="n">
        <v>2000</v>
      </c>
    </row>
    <row r="347" customFormat="false" ht="12.75" hidden="false" customHeight="false" outlineLevel="0" collapsed="false">
      <c r="A347" s="148" t="n">
        <v>1856</v>
      </c>
      <c r="B347" s="149" t="s">
        <v>5605</v>
      </c>
      <c r="C347" s="149" t="s">
        <v>5502</v>
      </c>
      <c r="D347" s="150" t="s">
        <v>1184</v>
      </c>
      <c r="E347" s="149" t="s">
        <v>2579</v>
      </c>
      <c r="F347" s="158" t="n">
        <v>0.0756944444444444</v>
      </c>
      <c r="G347" s="149" t="s">
        <v>20</v>
      </c>
      <c r="H347" s="150" t="n">
        <v>1991</v>
      </c>
    </row>
    <row r="348" customFormat="false" ht="12.75" hidden="false" customHeight="false" outlineLevel="0" collapsed="false">
      <c r="A348" s="164" t="n">
        <v>2462</v>
      </c>
      <c r="B348" s="149" t="s">
        <v>5606</v>
      </c>
      <c r="C348" s="149" t="s">
        <v>5607</v>
      </c>
      <c r="D348" s="150" t="s">
        <v>5608</v>
      </c>
      <c r="E348" s="149" t="s">
        <v>282</v>
      </c>
      <c r="F348" s="151" t="n">
        <v>0.0486111111111111</v>
      </c>
      <c r="G348" s="149" t="s">
        <v>14</v>
      </c>
      <c r="H348" s="165" t="n">
        <v>1977</v>
      </c>
    </row>
    <row r="349" customFormat="false" ht="12.75" hidden="false" customHeight="false" outlineLevel="0" collapsed="false">
      <c r="A349" s="164" t="n">
        <v>2215</v>
      </c>
      <c r="B349" s="149" t="s">
        <v>5609</v>
      </c>
      <c r="C349" s="149" t="s">
        <v>5387</v>
      </c>
      <c r="D349" s="150" t="s">
        <v>5303</v>
      </c>
      <c r="E349" s="149" t="s">
        <v>5610</v>
      </c>
      <c r="F349" s="158" t="n">
        <v>0.0979166666666667</v>
      </c>
      <c r="G349" s="149" t="s">
        <v>20</v>
      </c>
      <c r="H349" s="150" t="n">
        <v>1994</v>
      </c>
    </row>
    <row r="350" customFormat="false" ht="12.75" hidden="false" customHeight="false" outlineLevel="0" collapsed="false">
      <c r="A350" s="164" t="n">
        <v>2225</v>
      </c>
      <c r="B350" s="149" t="s">
        <v>5611</v>
      </c>
      <c r="C350" s="149" t="s">
        <v>5612</v>
      </c>
      <c r="D350" s="150" t="s">
        <v>105</v>
      </c>
      <c r="E350" s="149" t="s">
        <v>5613</v>
      </c>
      <c r="F350" s="158" t="n">
        <v>0.428472222222222</v>
      </c>
      <c r="G350" s="149" t="s">
        <v>14</v>
      </c>
      <c r="H350" s="150" t="n">
        <v>2003</v>
      </c>
    </row>
    <row r="351" customFormat="false" ht="12.75" hidden="false" customHeight="false" outlineLevel="0" collapsed="false">
      <c r="A351" s="148" t="n">
        <v>1979</v>
      </c>
      <c r="B351" s="152" t="s">
        <v>5614</v>
      </c>
      <c r="C351" s="152" t="s">
        <v>5615</v>
      </c>
      <c r="D351" s="153" t="s">
        <v>110</v>
      </c>
      <c r="E351" s="152" t="s">
        <v>4897</v>
      </c>
      <c r="F351" s="155" t="n">
        <v>0.0444444444444444</v>
      </c>
      <c r="G351" s="152" t="s">
        <v>123</v>
      </c>
      <c r="H351" s="153" t="n">
        <v>1965</v>
      </c>
    </row>
    <row r="352" customFormat="false" ht="12.75" hidden="false" customHeight="false" outlineLevel="0" collapsed="false">
      <c r="A352" s="148" t="n">
        <v>1526</v>
      </c>
      <c r="B352" s="152" t="s">
        <v>5616</v>
      </c>
      <c r="C352" s="152" t="s">
        <v>5617</v>
      </c>
      <c r="D352" s="153" t="s">
        <v>254</v>
      </c>
      <c r="E352" s="152"/>
      <c r="F352" s="155" t="n">
        <v>0.0993055555555556</v>
      </c>
      <c r="G352" s="152"/>
      <c r="H352" s="153" t="n">
        <v>1982</v>
      </c>
    </row>
    <row r="353" customFormat="false" ht="12.75" hidden="false" customHeight="false" outlineLevel="0" collapsed="false">
      <c r="A353" s="156" t="n">
        <v>419</v>
      </c>
      <c r="B353" s="157" t="s">
        <v>5618</v>
      </c>
      <c r="C353" s="157" t="s">
        <v>4888</v>
      </c>
      <c r="D353" s="150" t="s">
        <v>117</v>
      </c>
      <c r="E353" s="157" t="s">
        <v>2527</v>
      </c>
      <c r="F353" s="175" t="n">
        <v>0.0597222222222222</v>
      </c>
      <c r="G353" s="157" t="s">
        <v>14</v>
      </c>
      <c r="H353" s="150" t="n">
        <v>1984</v>
      </c>
    </row>
    <row r="354" customFormat="false" ht="12.75" hidden="false" customHeight="false" outlineLevel="0" collapsed="false">
      <c r="A354" s="148" t="n">
        <v>1967</v>
      </c>
      <c r="B354" s="149" t="s">
        <v>5619</v>
      </c>
      <c r="C354" s="149" t="s">
        <v>4956</v>
      </c>
      <c r="D354" s="150" t="s">
        <v>4896</v>
      </c>
      <c r="E354" s="149" t="s">
        <v>5620</v>
      </c>
      <c r="F354" s="158" t="n">
        <v>0.0590277777777778</v>
      </c>
      <c r="G354" s="149" t="s">
        <v>14</v>
      </c>
      <c r="H354" s="150" t="n">
        <v>2000</v>
      </c>
    </row>
    <row r="355" customFormat="false" ht="12.75" hidden="false" customHeight="false" outlineLevel="0" collapsed="false">
      <c r="A355" s="156" t="n">
        <v>827</v>
      </c>
      <c r="B355" s="157" t="s">
        <v>5621</v>
      </c>
      <c r="C355" s="157"/>
      <c r="D355" s="150" t="s">
        <v>117</v>
      </c>
      <c r="E355" s="159"/>
      <c r="F355" s="150"/>
      <c r="G355" s="159" t="s">
        <v>113</v>
      </c>
      <c r="H355" s="150" t="n">
        <v>1986</v>
      </c>
    </row>
    <row r="356" customFormat="false" ht="12.75" hidden="false" customHeight="false" outlineLevel="0" collapsed="false">
      <c r="A356" s="156" t="n">
        <v>847</v>
      </c>
      <c r="B356" s="152" t="s">
        <v>5622</v>
      </c>
      <c r="C356" s="152" t="s">
        <v>5487</v>
      </c>
      <c r="D356" s="153" t="s">
        <v>756</v>
      </c>
      <c r="E356" s="152" t="s">
        <v>128</v>
      </c>
      <c r="F356" s="155" t="n">
        <v>0.0659722222222222</v>
      </c>
      <c r="G356" s="152" t="s">
        <v>2785</v>
      </c>
      <c r="H356" s="153" t="n">
        <v>1987</v>
      </c>
    </row>
    <row r="357" customFormat="false" ht="12.75" hidden="false" customHeight="false" outlineLevel="0" collapsed="false">
      <c r="A357" s="148" t="n">
        <v>985</v>
      </c>
      <c r="B357" s="169" t="s">
        <v>5623</v>
      </c>
      <c r="C357" s="169" t="s">
        <v>5624</v>
      </c>
      <c r="D357" s="162" t="s">
        <v>5625</v>
      </c>
      <c r="E357" s="149" t="s">
        <v>2579</v>
      </c>
      <c r="F357" s="158" t="n">
        <v>0.0673611111111111</v>
      </c>
      <c r="G357" s="149" t="s">
        <v>201</v>
      </c>
      <c r="H357" s="150" t="n">
        <v>1999</v>
      </c>
    </row>
    <row r="358" customFormat="false" ht="12.75" hidden="false" customHeight="false" outlineLevel="0" collapsed="false">
      <c r="A358" s="148" t="n">
        <v>1431</v>
      </c>
      <c r="B358" s="184" t="s">
        <v>5626</v>
      </c>
      <c r="C358" s="184" t="s">
        <v>5627</v>
      </c>
      <c r="D358" s="185" t="s">
        <v>5181</v>
      </c>
      <c r="E358" s="184" t="s">
        <v>3841</v>
      </c>
      <c r="F358" s="205" t="n">
        <v>0.0625</v>
      </c>
      <c r="G358" s="206" t="s">
        <v>2785</v>
      </c>
      <c r="H358" s="185" t="n">
        <v>1939</v>
      </c>
    </row>
    <row r="359" customFormat="false" ht="12.75" hidden="false" customHeight="false" outlineLevel="0" collapsed="false">
      <c r="A359" s="156" t="n">
        <v>710</v>
      </c>
      <c r="B359" s="157" t="s">
        <v>5628</v>
      </c>
      <c r="C359" s="157" t="s">
        <v>5473</v>
      </c>
      <c r="D359" s="150" t="s">
        <v>117</v>
      </c>
      <c r="E359" s="149"/>
      <c r="F359" s="158" t="n">
        <v>0.101388888888889</v>
      </c>
      <c r="G359" s="157" t="s">
        <v>14</v>
      </c>
      <c r="H359" s="150" t="n">
        <v>1982</v>
      </c>
    </row>
    <row r="360" customFormat="false" ht="12.75" hidden="false" customHeight="false" outlineLevel="0" collapsed="false">
      <c r="A360" s="160" t="n">
        <v>216</v>
      </c>
      <c r="B360" s="174" t="s">
        <v>5629</v>
      </c>
      <c r="C360" s="174" t="s">
        <v>5630</v>
      </c>
      <c r="D360" s="176" t="s">
        <v>3789</v>
      </c>
      <c r="E360" s="174" t="s">
        <v>31</v>
      </c>
      <c r="F360" s="177" t="n">
        <v>0.0694444444444444</v>
      </c>
      <c r="G360" s="174" t="s">
        <v>26</v>
      </c>
      <c r="H360" s="150" t="n">
        <v>2000</v>
      </c>
    </row>
    <row r="361" customFormat="false" ht="12.75" hidden="false" customHeight="false" outlineLevel="0" collapsed="false">
      <c r="A361" s="148" t="n">
        <v>1695</v>
      </c>
      <c r="B361" s="152" t="s">
        <v>5631</v>
      </c>
      <c r="C361" s="152" t="s">
        <v>5632</v>
      </c>
      <c r="D361" s="153" t="s">
        <v>4049</v>
      </c>
      <c r="E361" s="152" t="s">
        <v>5633</v>
      </c>
      <c r="F361" s="186" t="n">
        <v>0.0631944444444444</v>
      </c>
      <c r="G361" s="152" t="s">
        <v>132</v>
      </c>
      <c r="H361" s="153" t="n">
        <v>1961</v>
      </c>
    </row>
    <row r="362" customFormat="false" ht="12.75" hidden="false" customHeight="false" outlineLevel="0" collapsed="false">
      <c r="A362" s="156" t="n">
        <v>448</v>
      </c>
      <c r="B362" s="157" t="s">
        <v>5634</v>
      </c>
      <c r="C362" s="157" t="s">
        <v>5219</v>
      </c>
      <c r="D362" s="178" t="s">
        <v>117</v>
      </c>
      <c r="E362" s="157" t="s">
        <v>5635</v>
      </c>
      <c r="F362" s="175" t="n">
        <v>0.0645833333333333</v>
      </c>
      <c r="G362" s="157" t="s">
        <v>14</v>
      </c>
      <c r="H362" s="150" t="n">
        <v>1987</v>
      </c>
    </row>
    <row r="363" customFormat="false" ht="12.75" hidden="false" customHeight="false" outlineLevel="0" collapsed="false">
      <c r="A363" s="148" t="n">
        <v>1527</v>
      </c>
      <c r="B363" s="152" t="s">
        <v>5636</v>
      </c>
      <c r="C363" s="152" t="s">
        <v>5353</v>
      </c>
      <c r="D363" s="153" t="s">
        <v>5637</v>
      </c>
      <c r="E363" s="152"/>
      <c r="F363" s="155" t="n">
        <v>0.0958333333333333</v>
      </c>
      <c r="G363" s="152" t="s">
        <v>132</v>
      </c>
      <c r="H363" s="153" t="n">
        <v>1980</v>
      </c>
    </row>
    <row r="364" customFormat="false" ht="12.75" hidden="false" customHeight="false" outlineLevel="0" collapsed="false">
      <c r="A364" s="156" t="n">
        <v>507</v>
      </c>
      <c r="B364" s="157" t="s">
        <v>5638</v>
      </c>
      <c r="C364" s="157" t="s">
        <v>5639</v>
      </c>
      <c r="D364" s="178" t="s">
        <v>1349</v>
      </c>
      <c r="E364" s="157" t="s">
        <v>5281</v>
      </c>
      <c r="F364" s="175" t="n">
        <v>0.0791666666666667</v>
      </c>
      <c r="G364" s="157" t="s">
        <v>2785</v>
      </c>
      <c r="H364" s="150" t="n">
        <v>1997</v>
      </c>
    </row>
    <row r="365" customFormat="false" ht="12.75" hidden="false" customHeight="false" outlineLevel="0" collapsed="false">
      <c r="A365" s="164" t="n">
        <v>2246</v>
      </c>
      <c r="B365" s="149" t="s">
        <v>5640</v>
      </c>
      <c r="C365" s="149" t="s">
        <v>5641</v>
      </c>
      <c r="D365" s="150" t="s">
        <v>105</v>
      </c>
      <c r="E365" s="149" t="s">
        <v>282</v>
      </c>
      <c r="F365" s="150" t="s">
        <v>5284</v>
      </c>
      <c r="G365" s="149" t="s">
        <v>113</v>
      </c>
      <c r="H365" s="150" t="n">
        <v>1950</v>
      </c>
    </row>
    <row r="366" customFormat="false" ht="12.75" hidden="false" customHeight="false" outlineLevel="0" collapsed="false">
      <c r="A366" s="148" t="n">
        <v>1977</v>
      </c>
      <c r="B366" s="152" t="s">
        <v>5642</v>
      </c>
      <c r="C366" s="152" t="s">
        <v>5643</v>
      </c>
      <c r="D366" s="153" t="s">
        <v>4049</v>
      </c>
      <c r="E366" s="152" t="s">
        <v>319</v>
      </c>
      <c r="F366" s="155" t="n">
        <v>0.0340277777777778</v>
      </c>
      <c r="G366" s="152" t="s">
        <v>20</v>
      </c>
      <c r="H366" s="153" t="n">
        <v>1953</v>
      </c>
    </row>
    <row r="367" customFormat="false" ht="12.75" hidden="false" customHeight="false" outlineLevel="0" collapsed="false">
      <c r="A367" s="164" t="n">
        <v>2458</v>
      </c>
      <c r="B367" s="149" t="s">
        <v>5644</v>
      </c>
      <c r="C367" s="149" t="s">
        <v>5645</v>
      </c>
      <c r="D367" s="165" t="s">
        <v>5646</v>
      </c>
      <c r="E367" s="149" t="s">
        <v>1350</v>
      </c>
      <c r="F367" s="165" t="s">
        <v>5037</v>
      </c>
      <c r="G367" s="149" t="s">
        <v>2785</v>
      </c>
      <c r="H367" s="165" t="n">
        <v>1983</v>
      </c>
    </row>
    <row r="368" customFormat="false" ht="12.75" hidden="false" customHeight="false" outlineLevel="0" collapsed="false">
      <c r="A368" s="164" t="n">
        <v>2204</v>
      </c>
      <c r="B368" s="149" t="s">
        <v>5647</v>
      </c>
      <c r="C368" s="149" t="s">
        <v>5648</v>
      </c>
      <c r="D368" s="150" t="s">
        <v>5649</v>
      </c>
      <c r="E368" s="149" t="s">
        <v>3020</v>
      </c>
      <c r="F368" s="150" t="s">
        <v>1154</v>
      </c>
      <c r="G368" s="149"/>
      <c r="H368" s="150" t="n">
        <v>2003</v>
      </c>
    </row>
    <row r="369" customFormat="false" ht="12.75" hidden="false" customHeight="false" outlineLevel="0" collapsed="false">
      <c r="A369" s="164" t="n">
        <v>2188</v>
      </c>
      <c r="B369" s="149" t="s">
        <v>5650</v>
      </c>
      <c r="C369" s="149" t="s">
        <v>5651</v>
      </c>
      <c r="D369" s="150" t="s">
        <v>5652</v>
      </c>
      <c r="E369" s="157" t="s">
        <v>44</v>
      </c>
      <c r="F369" s="158" t="n">
        <v>0.2</v>
      </c>
      <c r="G369" s="149" t="s">
        <v>2785</v>
      </c>
      <c r="H369" s="150" t="n">
        <v>2004</v>
      </c>
    </row>
    <row r="370" customFormat="false" ht="12.75" hidden="false" customHeight="false" outlineLevel="0" collapsed="false">
      <c r="A370" s="156" t="n">
        <v>842</v>
      </c>
      <c r="B370" s="152" t="s">
        <v>5653</v>
      </c>
      <c r="C370" s="152" t="s">
        <v>5654</v>
      </c>
      <c r="D370" s="153" t="s">
        <v>756</v>
      </c>
      <c r="E370" s="152" t="s">
        <v>5453</v>
      </c>
      <c r="F370" s="155" t="n">
        <v>0.224305555555556</v>
      </c>
      <c r="G370" s="152"/>
      <c r="H370" s="153" t="n">
        <v>1967</v>
      </c>
    </row>
    <row r="371" customFormat="false" ht="12.75" hidden="false" customHeight="false" outlineLevel="0" collapsed="false">
      <c r="A371" s="188" t="n">
        <v>1372</v>
      </c>
      <c r="B371" s="152" t="s">
        <v>5655</v>
      </c>
      <c r="C371" s="152" t="s">
        <v>5656</v>
      </c>
      <c r="D371" s="153" t="s">
        <v>5657</v>
      </c>
      <c r="E371" s="152" t="s">
        <v>128</v>
      </c>
      <c r="F371" s="155" t="n">
        <v>0.0569444444444444</v>
      </c>
      <c r="G371" s="152" t="s">
        <v>5475</v>
      </c>
      <c r="H371" s="153" t="n">
        <v>1985</v>
      </c>
    </row>
    <row r="372" customFormat="false" ht="12.75" hidden="false" customHeight="false" outlineLevel="0" collapsed="false">
      <c r="A372" s="164" t="n">
        <v>2231</v>
      </c>
      <c r="B372" s="152" t="s">
        <v>5658</v>
      </c>
      <c r="C372" s="152" t="s">
        <v>4956</v>
      </c>
      <c r="D372" s="153" t="s">
        <v>2084</v>
      </c>
      <c r="E372" s="152" t="s">
        <v>5659</v>
      </c>
      <c r="F372" s="153" t="s">
        <v>4027</v>
      </c>
      <c r="G372" s="152" t="s">
        <v>14</v>
      </c>
      <c r="H372" s="153" t="n">
        <v>1963</v>
      </c>
    </row>
    <row r="373" customFormat="false" ht="12.75" hidden="false" customHeight="false" outlineLevel="0" collapsed="false">
      <c r="A373" s="148" t="n">
        <v>1862</v>
      </c>
      <c r="B373" s="149" t="s">
        <v>5660</v>
      </c>
      <c r="C373" s="149" t="s">
        <v>5180</v>
      </c>
      <c r="D373" s="150" t="s">
        <v>5661</v>
      </c>
      <c r="E373" s="157" t="s">
        <v>44</v>
      </c>
      <c r="F373" s="158" t="n">
        <v>0.06875</v>
      </c>
      <c r="G373" s="149" t="s">
        <v>26</v>
      </c>
      <c r="H373" s="150" t="n">
        <v>2002</v>
      </c>
    </row>
    <row r="374" customFormat="false" ht="12.75" hidden="false" customHeight="false" outlineLevel="0" collapsed="false">
      <c r="A374" s="148" t="n">
        <v>1528</v>
      </c>
      <c r="B374" s="152" t="s">
        <v>5662</v>
      </c>
      <c r="C374" s="152" t="s">
        <v>5663</v>
      </c>
      <c r="D374" s="153" t="s">
        <v>5664</v>
      </c>
      <c r="E374" s="152" t="s">
        <v>3841</v>
      </c>
      <c r="F374" s="155" t="n">
        <v>0.0638888888888889</v>
      </c>
      <c r="G374" s="152" t="s">
        <v>141</v>
      </c>
      <c r="H374" s="153" t="n">
        <v>1978</v>
      </c>
    </row>
    <row r="375" customFormat="false" ht="12.75" hidden="false" customHeight="false" outlineLevel="0" collapsed="false">
      <c r="A375" s="213"/>
      <c r="B375" s="214"/>
      <c r="C375" s="214"/>
      <c r="D375" s="213"/>
      <c r="E375" s="214"/>
      <c r="F375" s="214"/>
      <c r="G375" s="214"/>
      <c r="H375" s="213"/>
    </row>
    <row r="376" customFormat="false" ht="12.75" hidden="false" customHeight="false" outlineLevel="0" collapsed="false">
      <c r="A376" s="213"/>
      <c r="B376" s="214"/>
      <c r="C376" s="214"/>
      <c r="D376" s="213"/>
      <c r="E376" s="214"/>
      <c r="F376" s="214"/>
      <c r="G376" s="214"/>
      <c r="H376" s="213"/>
    </row>
    <row r="377" customFormat="false" ht="12.75" hidden="false" customHeight="false" outlineLevel="0" collapsed="false">
      <c r="A377" s="213"/>
      <c r="B377" s="214"/>
      <c r="C377" s="214"/>
      <c r="D377" s="213"/>
      <c r="E377" s="214"/>
      <c r="F377" s="214"/>
      <c r="G377" s="214"/>
      <c r="H377" s="213"/>
    </row>
    <row r="378" customFormat="false" ht="12.75" hidden="false" customHeight="false" outlineLevel="0" collapsed="false">
      <c r="A378" s="213"/>
      <c r="B378" s="214"/>
      <c r="C378" s="214"/>
      <c r="D378" s="213"/>
      <c r="E378" s="214"/>
      <c r="F378" s="214"/>
      <c r="G378" s="214"/>
      <c r="H378" s="213"/>
    </row>
  </sheetData>
  <autoFilter ref="A1:H20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1" topLeftCell="K2" activePane="bottomRight" state="frozen"/>
      <selection pane="topLeft" activeCell="A1" activeCellId="0" sqref="A1"/>
      <selection pane="topRight" activeCell="K1" activeCellId="0" sqref="K1"/>
      <selection pane="bottomLeft" activeCell="A2" activeCellId="0" sqref="A2"/>
      <selection pane="bottomRight" activeCell="C8" activeCellId="0" sqref="C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4.41"/>
    <col collapsed="false" customWidth="true" hidden="false" outlineLevel="0" max="3" min="3" style="0" width="36.85"/>
    <col collapsed="false" customWidth="true" hidden="false" outlineLevel="0" max="4" min="4" style="0" width="13.99"/>
    <col collapsed="false" customWidth="true" hidden="false" outlineLevel="0" max="5" min="5" style="0" width="8.7"/>
    <col collapsed="false" customWidth="true" hidden="false" outlineLevel="0" max="6" min="6" style="0" width="19.41"/>
    <col collapsed="false" customWidth="true" hidden="false" outlineLevel="0" max="7" min="7" style="0" width="4.7"/>
    <col collapsed="false" customWidth="true" hidden="false" outlineLevel="0" max="8" min="8" style="0" width="23.85"/>
    <col collapsed="false" customWidth="true" hidden="false" outlineLevel="0" max="9" min="9" style="0" width="13.85"/>
    <col collapsed="false" customWidth="true" hidden="false" outlineLevel="0" max="10" min="10" style="0" width="5.13"/>
  </cols>
  <sheetData>
    <row r="1" customFormat="false" ht="26.25" hidden="false" customHeight="true" outlineLevel="0" collapsed="false">
      <c r="A1" s="215" t="s">
        <v>0</v>
      </c>
      <c r="B1" s="215" t="s">
        <v>1</v>
      </c>
      <c r="C1" s="215" t="s">
        <v>2</v>
      </c>
      <c r="D1" s="215" t="s">
        <v>3</v>
      </c>
      <c r="E1" s="215" t="s">
        <v>4</v>
      </c>
      <c r="F1" s="215" t="s">
        <v>5</v>
      </c>
      <c r="G1" s="215" t="s">
        <v>6</v>
      </c>
      <c r="H1" s="215" t="s">
        <v>7</v>
      </c>
      <c r="I1" s="215" t="s">
        <v>8</v>
      </c>
      <c r="J1" s="215" t="s">
        <v>9</v>
      </c>
    </row>
    <row r="2" customFormat="false" ht="12.75" hidden="false" customHeight="false" outlineLevel="0" collapsed="false">
      <c r="A2" s="216" t="n">
        <v>1721</v>
      </c>
      <c r="B2" s="217" t="s">
        <v>5665</v>
      </c>
      <c r="C2" s="217" t="s">
        <v>5666</v>
      </c>
      <c r="D2" s="217" t="s">
        <v>5667</v>
      </c>
      <c r="E2" s="218" t="s">
        <v>4049</v>
      </c>
      <c r="F2" s="217" t="s">
        <v>630</v>
      </c>
      <c r="G2" s="219" t="n">
        <v>0.0340277777777778</v>
      </c>
      <c r="H2" s="220" t="s">
        <v>19</v>
      </c>
      <c r="I2" s="217" t="s">
        <v>4933</v>
      </c>
      <c r="J2" s="218" t="n">
        <v>1998</v>
      </c>
    </row>
    <row r="3" customFormat="false" ht="12.75" hidden="false" customHeight="true" outlineLevel="0" collapsed="false">
      <c r="A3" s="216" t="n">
        <v>1867</v>
      </c>
      <c r="B3" s="217" t="s">
        <v>5668</v>
      </c>
      <c r="C3" s="217" t="s">
        <v>5669</v>
      </c>
      <c r="D3" s="217"/>
      <c r="E3" s="218" t="s">
        <v>5260</v>
      </c>
      <c r="F3" s="217" t="s">
        <v>636</v>
      </c>
      <c r="G3" s="219" t="n">
        <v>0.0333333333333333</v>
      </c>
      <c r="H3" s="220" t="s">
        <v>19</v>
      </c>
      <c r="I3" s="220" t="s">
        <v>4933</v>
      </c>
      <c r="J3" s="218" t="n">
        <v>2003</v>
      </c>
    </row>
    <row r="4" customFormat="false" ht="12.75" hidden="false" customHeight="false" outlineLevel="0" collapsed="false">
      <c r="A4" s="216" t="n">
        <v>1868</v>
      </c>
      <c r="B4" s="217" t="s">
        <v>5670</v>
      </c>
      <c r="C4" s="217" t="s">
        <v>5669</v>
      </c>
      <c r="D4" s="217"/>
      <c r="E4" s="218" t="s">
        <v>5260</v>
      </c>
      <c r="F4" s="217" t="s">
        <v>636</v>
      </c>
      <c r="G4" s="219" t="n">
        <v>0.0340277777777778</v>
      </c>
      <c r="H4" s="220" t="s">
        <v>19</v>
      </c>
      <c r="I4" s="220" t="s">
        <v>4933</v>
      </c>
      <c r="J4" s="218" t="n">
        <v>2003</v>
      </c>
    </row>
    <row r="5" customFormat="false" ht="12.75" hidden="false" customHeight="true" outlineLevel="0" collapsed="false">
      <c r="A5" s="216" t="n">
        <v>1869</v>
      </c>
      <c r="B5" s="217" t="s">
        <v>5671</v>
      </c>
      <c r="C5" s="217" t="s">
        <v>5672</v>
      </c>
      <c r="D5" s="217"/>
      <c r="E5" s="218" t="s">
        <v>5673</v>
      </c>
      <c r="F5" s="217" t="s">
        <v>319</v>
      </c>
      <c r="G5" s="219" t="n">
        <v>0.0194444444444444</v>
      </c>
      <c r="H5" s="220" t="s">
        <v>19</v>
      </c>
      <c r="I5" s="220" t="s">
        <v>4933</v>
      </c>
      <c r="J5" s="218"/>
    </row>
    <row r="6" customFormat="false" ht="13.5" hidden="false" customHeight="true" outlineLevel="0" collapsed="false">
      <c r="A6" s="216" t="n">
        <v>2489</v>
      </c>
      <c r="B6" s="217" t="s">
        <v>5674</v>
      </c>
      <c r="C6" s="217" t="s">
        <v>5675</v>
      </c>
      <c r="D6" s="217" t="s">
        <v>5676</v>
      </c>
      <c r="E6" s="221" t="s">
        <v>3978</v>
      </c>
      <c r="F6" s="217" t="s">
        <v>5677</v>
      </c>
      <c r="G6" s="222" t="n">
        <v>0.0361111111111111</v>
      </c>
      <c r="H6" s="217" t="s">
        <v>19</v>
      </c>
      <c r="I6" s="217" t="s">
        <v>4933</v>
      </c>
      <c r="J6" s="217" t="n">
        <v>1995</v>
      </c>
    </row>
    <row r="7" customFormat="false" ht="12.75" hidden="false" customHeight="true" outlineLevel="0" collapsed="false">
      <c r="A7" s="216" t="n">
        <v>2490</v>
      </c>
      <c r="B7" s="217" t="s">
        <v>5678</v>
      </c>
      <c r="C7" s="217" t="s">
        <v>5679</v>
      </c>
      <c r="D7" s="217" t="s">
        <v>5676</v>
      </c>
      <c r="E7" s="221" t="s">
        <v>3978</v>
      </c>
      <c r="F7" s="217" t="s">
        <v>451</v>
      </c>
      <c r="G7" s="222" t="n">
        <v>0.0375</v>
      </c>
      <c r="H7" s="217" t="s">
        <v>19</v>
      </c>
      <c r="I7" s="217" t="s">
        <v>4933</v>
      </c>
      <c r="J7" s="217" t="n">
        <v>1995</v>
      </c>
    </row>
    <row r="8" customFormat="false" ht="12.75" hidden="false" customHeight="false" outlineLevel="0" collapsed="false">
      <c r="A8" s="216" t="n">
        <v>2491</v>
      </c>
      <c r="B8" s="217" t="s">
        <v>5680</v>
      </c>
      <c r="C8" s="217" t="s">
        <v>5681</v>
      </c>
      <c r="D8" s="217" t="s">
        <v>5676</v>
      </c>
      <c r="E8" s="221" t="s">
        <v>3978</v>
      </c>
      <c r="F8" s="217" t="s">
        <v>5677</v>
      </c>
      <c r="G8" s="222" t="n">
        <v>0.0333333333333333</v>
      </c>
      <c r="H8" s="217" t="s">
        <v>19</v>
      </c>
      <c r="I8" s="217" t="s">
        <v>4933</v>
      </c>
      <c r="J8" s="217" t="n">
        <v>1995</v>
      </c>
    </row>
    <row r="9" customFormat="false" ht="24" hidden="false" customHeight="false" outlineLevel="0" collapsed="false">
      <c r="A9" s="216" t="n">
        <v>2250</v>
      </c>
      <c r="B9" s="217" t="s">
        <v>5682</v>
      </c>
      <c r="C9" s="223" t="s">
        <v>5683</v>
      </c>
      <c r="D9" s="217"/>
      <c r="E9" s="218" t="s">
        <v>5684</v>
      </c>
      <c r="F9" s="217" t="s">
        <v>615</v>
      </c>
      <c r="G9" s="219" t="n">
        <v>0.0368055555555556</v>
      </c>
      <c r="H9" s="220" t="s">
        <v>19</v>
      </c>
      <c r="I9" s="217" t="s">
        <v>4933</v>
      </c>
      <c r="J9" s="218" t="n">
        <v>2000</v>
      </c>
    </row>
    <row r="10" customFormat="false" ht="12.75" hidden="false" customHeight="false" outlineLevel="0" collapsed="false">
      <c r="A10" s="216" t="n">
        <v>1603</v>
      </c>
      <c r="B10" s="224" t="s">
        <v>4931</v>
      </c>
      <c r="C10" s="217"/>
      <c r="D10" s="217" t="s">
        <v>4932</v>
      </c>
      <c r="E10" s="218"/>
      <c r="F10" s="225"/>
      <c r="G10" s="226"/>
      <c r="H10" s="217"/>
      <c r="I10" s="217" t="s">
        <v>4933</v>
      </c>
      <c r="J10" s="218" t="n">
        <v>2001</v>
      </c>
    </row>
    <row r="11" customFormat="false" ht="12.75" hidden="false" customHeight="false" outlineLevel="0" collapsed="false">
      <c r="A11" s="216" t="n">
        <v>2492</v>
      </c>
      <c r="B11" s="217" t="s">
        <v>5685</v>
      </c>
      <c r="C11" s="217"/>
      <c r="D11" s="217" t="s">
        <v>5686</v>
      </c>
      <c r="E11" s="221" t="s">
        <v>254</v>
      </c>
      <c r="F11" s="217" t="s">
        <v>319</v>
      </c>
      <c r="G11" s="222" t="n">
        <v>0.0673611111111111</v>
      </c>
      <c r="H11" s="217"/>
      <c r="I11" s="217" t="s">
        <v>4933</v>
      </c>
      <c r="J11" s="217" t="n">
        <v>2000</v>
      </c>
    </row>
    <row r="12" customFormat="false" ht="12.75" hidden="false" customHeight="false" outlineLevel="0" collapsed="false">
      <c r="A12" s="216" t="n">
        <v>2254</v>
      </c>
      <c r="B12" s="217" t="s">
        <v>5687</v>
      </c>
      <c r="C12" s="217" t="s">
        <v>5688</v>
      </c>
      <c r="D12" s="217" t="s">
        <v>5689</v>
      </c>
      <c r="E12" s="218" t="s">
        <v>110</v>
      </c>
      <c r="F12" s="217" t="s">
        <v>5690</v>
      </c>
      <c r="G12" s="219" t="n">
        <v>0.0590277777777778</v>
      </c>
      <c r="H12" s="227" t="s">
        <v>5691</v>
      </c>
      <c r="I12" s="217" t="s">
        <v>4933</v>
      </c>
      <c r="J12" s="218" t="n">
        <v>1982</v>
      </c>
    </row>
    <row r="13" customFormat="false" ht="12.75" hidden="false" customHeight="false" outlineLevel="0" collapsed="false">
      <c r="A13" s="216" t="n">
        <v>1718</v>
      </c>
      <c r="B13" s="217" t="s">
        <v>5692</v>
      </c>
      <c r="C13" s="217" t="s">
        <v>5693</v>
      </c>
      <c r="D13" s="217" t="s">
        <v>5694</v>
      </c>
      <c r="E13" s="218" t="s">
        <v>5695</v>
      </c>
      <c r="F13" s="217" t="s">
        <v>332</v>
      </c>
      <c r="G13" s="219" t="n">
        <v>0.0645833333333333</v>
      </c>
      <c r="H13" s="217"/>
      <c r="I13" s="217" t="s">
        <v>4933</v>
      </c>
      <c r="J13" s="218" t="n">
        <v>1993</v>
      </c>
    </row>
    <row r="14" customFormat="false" ht="12.75" hidden="false" customHeight="false" outlineLevel="0" collapsed="false">
      <c r="A14" s="216" t="n">
        <v>1722</v>
      </c>
      <c r="B14" s="217" t="s">
        <v>5696</v>
      </c>
      <c r="C14" s="217"/>
      <c r="D14" s="217" t="s">
        <v>5697</v>
      </c>
      <c r="E14" s="218" t="s">
        <v>5698</v>
      </c>
      <c r="F14" s="217" t="s">
        <v>5699</v>
      </c>
      <c r="G14" s="219" t="n">
        <v>0.0361111111111111</v>
      </c>
      <c r="H14" s="217" t="s">
        <v>112</v>
      </c>
      <c r="I14" s="217" t="s">
        <v>4933</v>
      </c>
      <c r="J14" s="218" t="n">
        <v>2004</v>
      </c>
    </row>
    <row r="15" customFormat="false" ht="12.75" hidden="false" customHeight="false" outlineLevel="0" collapsed="false">
      <c r="A15" s="216" t="n">
        <v>2248</v>
      </c>
      <c r="B15" s="217" t="s">
        <v>5700</v>
      </c>
      <c r="C15" s="217" t="s">
        <v>5701</v>
      </c>
      <c r="D15" s="217"/>
      <c r="E15" s="218" t="s">
        <v>5321</v>
      </c>
      <c r="F15" s="217" t="s">
        <v>319</v>
      </c>
      <c r="G15" s="219" t="n">
        <v>0.0590277777777778</v>
      </c>
      <c r="H15" s="220" t="s">
        <v>19</v>
      </c>
      <c r="I15" s="217" t="s">
        <v>4933</v>
      </c>
      <c r="J15" s="218" t="n">
        <v>1995</v>
      </c>
    </row>
    <row r="16" customFormat="false" ht="12.75" hidden="false" customHeight="false" outlineLevel="0" collapsed="false">
      <c r="A16" s="216" t="n">
        <v>1723</v>
      </c>
      <c r="B16" s="217" t="s">
        <v>5702</v>
      </c>
      <c r="C16" s="217"/>
      <c r="D16" s="217"/>
      <c r="E16" s="218" t="s">
        <v>530</v>
      </c>
      <c r="F16" s="217" t="s">
        <v>18</v>
      </c>
      <c r="G16" s="219" t="n">
        <v>0.0541666666666667</v>
      </c>
      <c r="H16" s="220" t="s">
        <v>2398</v>
      </c>
      <c r="I16" s="217" t="s">
        <v>4933</v>
      </c>
      <c r="J16" s="218" t="n">
        <v>1993</v>
      </c>
    </row>
    <row r="17" customFormat="false" ht="12.75" hidden="false" customHeight="false" outlineLevel="0" collapsed="false">
      <c r="A17" s="216" t="n">
        <v>1724</v>
      </c>
      <c r="B17" s="217" t="s">
        <v>5703</v>
      </c>
      <c r="C17" s="217"/>
      <c r="D17" s="217"/>
      <c r="E17" s="218" t="s">
        <v>530</v>
      </c>
      <c r="F17" s="217" t="s">
        <v>18</v>
      </c>
      <c r="G17" s="219" t="n">
        <v>0.0472222222222222</v>
      </c>
      <c r="H17" s="220" t="s">
        <v>2398</v>
      </c>
      <c r="I17" s="217" t="s">
        <v>4933</v>
      </c>
      <c r="J17" s="218" t="n">
        <v>1993</v>
      </c>
    </row>
    <row r="18" customFormat="false" ht="12.75" hidden="false" customHeight="false" outlineLevel="0" collapsed="false">
      <c r="A18" s="216" t="n">
        <v>1725</v>
      </c>
      <c r="B18" s="217" t="s">
        <v>5704</v>
      </c>
      <c r="C18" s="217"/>
      <c r="D18" s="217"/>
      <c r="E18" s="218" t="s">
        <v>530</v>
      </c>
      <c r="F18" s="217" t="s">
        <v>18</v>
      </c>
      <c r="G18" s="219" t="n">
        <v>0.0465277777777778</v>
      </c>
      <c r="H18" s="220" t="s">
        <v>2398</v>
      </c>
      <c r="I18" s="217" t="s">
        <v>4933</v>
      </c>
      <c r="J18" s="218" t="n">
        <v>1993</v>
      </c>
    </row>
    <row r="19" customFormat="false" ht="12.75" hidden="false" customHeight="false" outlineLevel="0" collapsed="false">
      <c r="A19" s="216" t="n">
        <v>2463</v>
      </c>
      <c r="B19" s="217" t="s">
        <v>5705</v>
      </c>
      <c r="C19" s="217"/>
      <c r="D19" s="217"/>
      <c r="E19" s="221" t="s">
        <v>254</v>
      </c>
      <c r="F19" s="217" t="s">
        <v>291</v>
      </c>
      <c r="G19" s="222" t="n">
        <v>0.135416666666667</v>
      </c>
      <c r="H19" s="217"/>
      <c r="I19" s="217" t="s">
        <v>4933</v>
      </c>
      <c r="J19" s="217" t="n">
        <v>2004</v>
      </c>
    </row>
    <row r="20" customFormat="false" ht="12.75" hidden="false" customHeight="false" outlineLevel="0" collapsed="false">
      <c r="A20" s="216" t="n">
        <v>2501</v>
      </c>
      <c r="B20" s="217" t="s">
        <v>5706</v>
      </c>
      <c r="C20" s="217" t="s">
        <v>5707</v>
      </c>
      <c r="D20" s="217"/>
      <c r="E20" s="221" t="s">
        <v>3978</v>
      </c>
      <c r="F20" s="217" t="s">
        <v>5708</v>
      </c>
      <c r="G20" s="222" t="n">
        <v>0.0472222222222222</v>
      </c>
      <c r="H20" s="217" t="s">
        <v>19</v>
      </c>
      <c r="I20" s="217" t="s">
        <v>4933</v>
      </c>
      <c r="J20" s="217" t="n">
        <v>2004</v>
      </c>
    </row>
    <row r="21" customFormat="false" ht="12.75" hidden="false" customHeight="false" outlineLevel="0" collapsed="false">
      <c r="A21" s="216" t="n">
        <v>1726</v>
      </c>
      <c r="B21" s="217" t="s">
        <v>5709</v>
      </c>
      <c r="C21" s="217" t="s">
        <v>5710</v>
      </c>
      <c r="D21" s="217"/>
      <c r="E21" s="218" t="s">
        <v>4049</v>
      </c>
      <c r="F21" s="217" t="s">
        <v>5711</v>
      </c>
      <c r="G21" s="219" t="n">
        <v>0.0361111111111111</v>
      </c>
      <c r="H21" s="220" t="s">
        <v>2398</v>
      </c>
      <c r="I21" s="217" t="s">
        <v>4933</v>
      </c>
      <c r="J21" s="218" t="n">
        <v>1999</v>
      </c>
    </row>
    <row r="22" customFormat="false" ht="12.75" hidden="false" customHeight="false" outlineLevel="0" collapsed="false">
      <c r="A22" s="216" t="n">
        <v>1997</v>
      </c>
      <c r="B22" s="217" t="s">
        <v>5712</v>
      </c>
      <c r="C22" s="228"/>
      <c r="D22" s="217"/>
      <c r="E22" s="218" t="s">
        <v>5713</v>
      </c>
      <c r="F22" s="217" t="s">
        <v>4913</v>
      </c>
      <c r="G22" s="219" t="n">
        <v>0.0368055555555556</v>
      </c>
      <c r="H22" s="217"/>
      <c r="I22" s="217" t="s">
        <v>4933</v>
      </c>
      <c r="J22" s="218"/>
    </row>
    <row r="23" customFormat="false" ht="12.75" hidden="false" customHeight="false" outlineLevel="0" collapsed="false">
      <c r="A23" s="216" t="n">
        <v>2486</v>
      </c>
      <c r="B23" s="217" t="s">
        <v>5714</v>
      </c>
      <c r="C23" s="217" t="s">
        <v>5715</v>
      </c>
      <c r="D23" s="217" t="s">
        <v>5716</v>
      </c>
      <c r="E23" s="221" t="s">
        <v>847</v>
      </c>
      <c r="F23" s="217" t="s">
        <v>189</v>
      </c>
      <c r="G23" s="221" t="s">
        <v>2136</v>
      </c>
      <c r="H23" s="217" t="s">
        <v>112</v>
      </c>
      <c r="I23" s="220" t="s">
        <v>4933</v>
      </c>
      <c r="J23" s="229" t="n">
        <v>2004</v>
      </c>
    </row>
    <row r="24" customFormat="false" ht="12.75" hidden="false" customHeight="false" outlineLevel="0" collapsed="false">
      <c r="A24" s="216" t="n">
        <v>1727</v>
      </c>
      <c r="B24" s="217" t="s">
        <v>5717</v>
      </c>
      <c r="C24" s="217" t="s">
        <v>5718</v>
      </c>
      <c r="D24" s="217" t="s">
        <v>5719</v>
      </c>
      <c r="E24" s="218" t="s">
        <v>571</v>
      </c>
      <c r="F24" s="217" t="s">
        <v>5498</v>
      </c>
      <c r="G24" s="219" t="n">
        <v>0.0590277777777778</v>
      </c>
      <c r="H24" s="220" t="s">
        <v>2398</v>
      </c>
      <c r="I24" s="217" t="s">
        <v>4933</v>
      </c>
      <c r="J24" s="218" t="n">
        <v>1973</v>
      </c>
    </row>
    <row r="25" customFormat="false" ht="12.75" hidden="false" customHeight="false" outlineLevel="0" collapsed="false">
      <c r="A25" s="216" t="n">
        <v>2493</v>
      </c>
      <c r="B25" s="217" t="s">
        <v>5720</v>
      </c>
      <c r="C25" s="217" t="s">
        <v>5721</v>
      </c>
      <c r="D25" s="217" t="s">
        <v>5722</v>
      </c>
      <c r="E25" s="221" t="s">
        <v>5723</v>
      </c>
      <c r="F25" s="217" t="s">
        <v>18</v>
      </c>
      <c r="G25" s="222" t="n">
        <v>0.0645833333333333</v>
      </c>
      <c r="H25" s="217" t="s">
        <v>19</v>
      </c>
      <c r="I25" s="217" t="s">
        <v>4933</v>
      </c>
      <c r="J25" s="217"/>
    </row>
    <row r="26" customFormat="false" ht="12.75" hidden="false" customHeight="false" outlineLevel="0" collapsed="false">
      <c r="A26" s="216" t="n">
        <v>2494</v>
      </c>
      <c r="B26" s="217" t="s">
        <v>5724</v>
      </c>
      <c r="C26" s="217" t="s">
        <v>5725</v>
      </c>
      <c r="D26" s="217"/>
      <c r="E26" s="221" t="s">
        <v>3357</v>
      </c>
      <c r="F26" s="217" t="s">
        <v>5726</v>
      </c>
      <c r="G26" s="222" t="n">
        <v>0.108333333333333</v>
      </c>
      <c r="H26" s="217" t="s">
        <v>19</v>
      </c>
      <c r="I26" s="217" t="s">
        <v>4933</v>
      </c>
      <c r="J26" s="217" t="n">
        <v>2003</v>
      </c>
    </row>
    <row r="27" customFormat="false" ht="24" hidden="false" customHeight="false" outlineLevel="0" collapsed="false">
      <c r="A27" s="216" t="n">
        <v>2251</v>
      </c>
      <c r="B27" s="217" t="s">
        <v>5727</v>
      </c>
      <c r="C27" s="223" t="s">
        <v>5728</v>
      </c>
      <c r="D27" s="217"/>
      <c r="E27" s="218" t="s">
        <v>530</v>
      </c>
      <c r="F27" s="217" t="s">
        <v>4363</v>
      </c>
      <c r="G27" s="219" t="n">
        <v>0.0368055555555556</v>
      </c>
      <c r="H27" s="220" t="s">
        <v>19</v>
      </c>
      <c r="I27" s="217" t="s">
        <v>4933</v>
      </c>
      <c r="J27" s="218" t="n">
        <v>2002</v>
      </c>
    </row>
    <row r="28" customFormat="false" ht="12.75" hidden="false" customHeight="false" outlineLevel="0" collapsed="false">
      <c r="A28" s="216" t="n">
        <v>1728</v>
      </c>
      <c r="B28" s="230" t="s">
        <v>5729</v>
      </c>
      <c r="C28" s="217" t="s">
        <v>5730</v>
      </c>
      <c r="D28" s="217" t="s">
        <v>5731</v>
      </c>
      <c r="E28" s="218" t="s">
        <v>2429</v>
      </c>
      <c r="F28" s="217" t="s">
        <v>282</v>
      </c>
      <c r="G28" s="219" t="n">
        <v>0.0361111111111111</v>
      </c>
      <c r="H28" s="220" t="s">
        <v>2398</v>
      </c>
      <c r="I28" s="217" t="s">
        <v>4933</v>
      </c>
      <c r="J28" s="218" t="n">
        <v>2002</v>
      </c>
    </row>
    <row r="29" customFormat="false" ht="12.75" hidden="false" customHeight="false" outlineLevel="0" collapsed="false">
      <c r="A29" s="216" t="n">
        <v>1729</v>
      </c>
      <c r="B29" s="217" t="s">
        <v>5732</v>
      </c>
      <c r="C29" s="217" t="s">
        <v>5733</v>
      </c>
      <c r="D29" s="217" t="s">
        <v>5734</v>
      </c>
      <c r="E29" s="218" t="s">
        <v>571</v>
      </c>
      <c r="F29" s="217" t="s">
        <v>282</v>
      </c>
      <c r="G29" s="219" t="n">
        <v>0.0361111111111111</v>
      </c>
      <c r="H29" s="220" t="s">
        <v>2398</v>
      </c>
      <c r="I29" s="217" t="s">
        <v>4933</v>
      </c>
      <c r="J29" s="218" t="n">
        <v>2002</v>
      </c>
    </row>
    <row r="30" customFormat="false" ht="12.75" hidden="false" customHeight="false" outlineLevel="0" collapsed="false">
      <c r="A30" s="216" t="n">
        <v>1730</v>
      </c>
      <c r="B30" s="231" t="s">
        <v>5735</v>
      </c>
      <c r="C30" s="217" t="s">
        <v>5736</v>
      </c>
      <c r="D30" s="217" t="s">
        <v>5731</v>
      </c>
      <c r="E30" s="218" t="s">
        <v>571</v>
      </c>
      <c r="F30" s="217" t="s">
        <v>783</v>
      </c>
      <c r="G30" s="219" t="n">
        <v>0.0361111111111111</v>
      </c>
      <c r="H30" s="220" t="s">
        <v>2398</v>
      </c>
      <c r="I30" s="217" t="s">
        <v>4933</v>
      </c>
      <c r="J30" s="218" t="n">
        <v>2002</v>
      </c>
    </row>
    <row r="31" customFormat="false" ht="13.5" hidden="false" customHeight="true" outlineLevel="0" collapsed="false">
      <c r="A31" s="216" t="n">
        <v>1731</v>
      </c>
      <c r="B31" s="217" t="s">
        <v>5737</v>
      </c>
      <c r="C31" s="217" t="s">
        <v>5738</v>
      </c>
      <c r="D31" s="217" t="s">
        <v>5734</v>
      </c>
      <c r="E31" s="218" t="s">
        <v>2429</v>
      </c>
      <c r="F31" s="217" t="s">
        <v>282</v>
      </c>
      <c r="G31" s="219" t="n">
        <v>0.0361111111111111</v>
      </c>
      <c r="H31" s="220" t="s">
        <v>2398</v>
      </c>
      <c r="I31" s="217" t="s">
        <v>4933</v>
      </c>
      <c r="J31" s="218" t="n">
        <v>2002</v>
      </c>
    </row>
    <row r="32" customFormat="false" ht="12.75" hidden="false" customHeight="true" outlineLevel="0" collapsed="false">
      <c r="A32" s="216" t="n">
        <v>1732</v>
      </c>
      <c r="B32" s="217" t="s">
        <v>5739</v>
      </c>
      <c r="C32" s="217" t="s">
        <v>5740</v>
      </c>
      <c r="D32" s="217" t="s">
        <v>5734</v>
      </c>
      <c r="E32" s="218" t="s">
        <v>2429</v>
      </c>
      <c r="F32" s="217" t="s">
        <v>282</v>
      </c>
      <c r="G32" s="219" t="n">
        <v>0.0361111111111111</v>
      </c>
      <c r="H32" s="220" t="s">
        <v>2398</v>
      </c>
      <c r="I32" s="217" t="s">
        <v>4933</v>
      </c>
      <c r="J32" s="218" t="n">
        <v>2002</v>
      </c>
    </row>
    <row r="33" customFormat="false" ht="12.75" hidden="false" customHeight="false" outlineLevel="0" collapsed="false">
      <c r="A33" s="216" t="n">
        <v>1733</v>
      </c>
      <c r="B33" s="217" t="s">
        <v>5741</v>
      </c>
      <c r="C33" s="217" t="s">
        <v>5742</v>
      </c>
      <c r="D33" s="217" t="s">
        <v>5743</v>
      </c>
      <c r="E33" s="218" t="s">
        <v>2429</v>
      </c>
      <c r="F33" s="217" t="s">
        <v>282</v>
      </c>
      <c r="G33" s="219" t="n">
        <v>0.0361111111111111</v>
      </c>
      <c r="H33" s="220" t="s">
        <v>2398</v>
      </c>
      <c r="I33" s="217" t="s">
        <v>4933</v>
      </c>
      <c r="J33" s="218" t="n">
        <v>2002</v>
      </c>
    </row>
    <row r="34" customFormat="false" ht="12.75" hidden="false" customHeight="false" outlineLevel="0" collapsed="false">
      <c r="A34" s="216" t="n">
        <v>1734</v>
      </c>
      <c r="B34" s="217" t="s">
        <v>5744</v>
      </c>
      <c r="C34" s="217" t="s">
        <v>5745</v>
      </c>
      <c r="D34" s="217" t="s">
        <v>5731</v>
      </c>
      <c r="E34" s="218" t="s">
        <v>2429</v>
      </c>
      <c r="F34" s="217" t="s">
        <v>282</v>
      </c>
      <c r="G34" s="219" t="n">
        <v>0.0361111111111111</v>
      </c>
      <c r="H34" s="220" t="s">
        <v>2398</v>
      </c>
      <c r="I34" s="217" t="s">
        <v>4933</v>
      </c>
      <c r="J34" s="218" t="n">
        <v>2002</v>
      </c>
    </row>
    <row r="35" customFormat="false" ht="13.5" hidden="false" customHeight="true" outlineLevel="0" collapsed="false">
      <c r="A35" s="216" t="n">
        <v>1735</v>
      </c>
      <c r="B35" s="217" t="s">
        <v>5746</v>
      </c>
      <c r="C35" s="217" t="s">
        <v>5747</v>
      </c>
      <c r="D35" s="217" t="s">
        <v>5743</v>
      </c>
      <c r="E35" s="218" t="s">
        <v>2429</v>
      </c>
      <c r="F35" s="217" t="s">
        <v>282</v>
      </c>
      <c r="G35" s="219" t="n">
        <v>0.0361111111111111</v>
      </c>
      <c r="H35" s="220" t="s">
        <v>2398</v>
      </c>
      <c r="I35" s="217" t="s">
        <v>4933</v>
      </c>
      <c r="J35" s="218" t="n">
        <v>2002</v>
      </c>
    </row>
    <row r="36" customFormat="false" ht="13.5" hidden="false" customHeight="true" outlineLevel="0" collapsed="false">
      <c r="A36" s="216" t="n">
        <v>1736</v>
      </c>
      <c r="B36" s="217" t="s">
        <v>5748</v>
      </c>
      <c r="C36" s="217" t="s">
        <v>5749</v>
      </c>
      <c r="D36" s="217" t="s">
        <v>5731</v>
      </c>
      <c r="E36" s="218" t="s">
        <v>2429</v>
      </c>
      <c r="F36" s="217" t="s">
        <v>282</v>
      </c>
      <c r="G36" s="219" t="n">
        <v>0.0361111111111111</v>
      </c>
      <c r="H36" s="220" t="s">
        <v>2398</v>
      </c>
      <c r="I36" s="217" t="s">
        <v>4933</v>
      </c>
      <c r="J36" s="218" t="n">
        <v>2002</v>
      </c>
    </row>
    <row r="37" customFormat="false" ht="12.75" hidden="false" customHeight="false" outlineLevel="0" collapsed="false">
      <c r="A37" s="216" t="n">
        <v>1737</v>
      </c>
      <c r="B37" s="217" t="s">
        <v>5750</v>
      </c>
      <c r="C37" s="217" t="s">
        <v>5751</v>
      </c>
      <c r="D37" s="217" t="s">
        <v>5752</v>
      </c>
      <c r="E37" s="218" t="s">
        <v>2429</v>
      </c>
      <c r="F37" s="217" t="s">
        <v>282</v>
      </c>
      <c r="G37" s="219" t="n">
        <v>0.0354166666666667</v>
      </c>
      <c r="H37" s="220" t="s">
        <v>2398</v>
      </c>
      <c r="I37" s="217" t="s">
        <v>4933</v>
      </c>
      <c r="J37" s="218" t="n">
        <v>2002</v>
      </c>
    </row>
    <row r="38" customFormat="false" ht="12.75" hidden="false" customHeight="false" outlineLevel="0" collapsed="false">
      <c r="A38" s="216" t="n">
        <v>1738</v>
      </c>
      <c r="B38" s="217" t="s">
        <v>5753</v>
      </c>
      <c r="C38" s="217" t="s">
        <v>5754</v>
      </c>
      <c r="D38" s="217" t="s">
        <v>5752</v>
      </c>
      <c r="E38" s="218" t="s">
        <v>2429</v>
      </c>
      <c r="F38" s="217" t="s">
        <v>783</v>
      </c>
      <c r="G38" s="219" t="n">
        <v>0.0361111111111111</v>
      </c>
      <c r="H38" s="220" t="s">
        <v>2398</v>
      </c>
      <c r="I38" s="217" t="s">
        <v>4933</v>
      </c>
      <c r="J38" s="218" t="n">
        <v>2002</v>
      </c>
    </row>
    <row r="39" customFormat="false" ht="12.75" hidden="false" customHeight="true" outlineLevel="0" collapsed="false">
      <c r="A39" s="216" t="n">
        <v>1739</v>
      </c>
      <c r="B39" s="217" t="s">
        <v>5755</v>
      </c>
      <c r="C39" s="217" t="s">
        <v>5756</v>
      </c>
      <c r="D39" s="217" t="s">
        <v>5743</v>
      </c>
      <c r="E39" s="218" t="s">
        <v>2429</v>
      </c>
      <c r="F39" s="217" t="s">
        <v>282</v>
      </c>
      <c r="G39" s="219" t="n">
        <v>0.0361111111111111</v>
      </c>
      <c r="H39" s="220" t="s">
        <v>2398</v>
      </c>
      <c r="I39" s="217" t="s">
        <v>4933</v>
      </c>
      <c r="J39" s="218" t="n">
        <v>2002</v>
      </c>
    </row>
    <row r="40" customFormat="false" ht="12.75" hidden="false" customHeight="false" outlineLevel="0" collapsed="false">
      <c r="A40" s="216" t="n">
        <v>1740</v>
      </c>
      <c r="B40" s="217" t="s">
        <v>5757</v>
      </c>
      <c r="C40" s="217" t="s">
        <v>5758</v>
      </c>
      <c r="D40" s="217" t="s">
        <v>5752</v>
      </c>
      <c r="E40" s="218" t="s">
        <v>2429</v>
      </c>
      <c r="F40" s="217" t="s">
        <v>282</v>
      </c>
      <c r="G40" s="219" t="n">
        <v>0.0361111111111111</v>
      </c>
      <c r="H40" s="220" t="s">
        <v>2398</v>
      </c>
      <c r="I40" s="217" t="s">
        <v>4933</v>
      </c>
      <c r="J40" s="218" t="n">
        <v>2002</v>
      </c>
    </row>
    <row r="41" customFormat="false" ht="12.75" hidden="false" customHeight="false" outlineLevel="0" collapsed="false">
      <c r="A41" s="216" t="n">
        <v>1993</v>
      </c>
      <c r="B41" s="217" t="s">
        <v>5759</v>
      </c>
      <c r="C41" s="217"/>
      <c r="D41" s="217"/>
      <c r="E41" s="218" t="s">
        <v>2589</v>
      </c>
      <c r="F41" s="217" t="s">
        <v>332</v>
      </c>
      <c r="G41" s="219" t="n">
        <v>0.138888888888889</v>
      </c>
      <c r="H41" s="227" t="s">
        <v>5691</v>
      </c>
      <c r="I41" s="217" t="s">
        <v>4933</v>
      </c>
      <c r="J41" s="218"/>
    </row>
    <row r="42" customFormat="false" ht="12.75" hidden="false" customHeight="false" outlineLevel="0" collapsed="false">
      <c r="A42" s="216" t="n">
        <v>1992</v>
      </c>
      <c r="B42" s="217" t="s">
        <v>5760</v>
      </c>
      <c r="C42" s="223" t="s">
        <v>1073</v>
      </c>
      <c r="D42" s="217"/>
      <c r="E42" s="218" t="s">
        <v>4299</v>
      </c>
      <c r="F42" s="217" t="s">
        <v>1350</v>
      </c>
      <c r="G42" s="219" t="n">
        <v>0.0284722222222222</v>
      </c>
      <c r="H42" s="220" t="s">
        <v>112</v>
      </c>
      <c r="I42" s="217" t="s">
        <v>4933</v>
      </c>
      <c r="J42" s="218" t="n">
        <v>2002</v>
      </c>
    </row>
    <row r="43" customFormat="false" ht="12.75" hidden="false" customHeight="false" outlineLevel="0" collapsed="false">
      <c r="A43" s="216" t="n">
        <v>1720</v>
      </c>
      <c r="B43" s="217" t="s">
        <v>5761</v>
      </c>
      <c r="C43" s="217" t="s">
        <v>5762</v>
      </c>
      <c r="D43" s="217"/>
      <c r="E43" s="218" t="s">
        <v>5763</v>
      </c>
      <c r="F43" s="217" t="s">
        <v>460</v>
      </c>
      <c r="G43" s="219" t="n">
        <v>0.0298611111111111</v>
      </c>
      <c r="H43" s="217" t="s">
        <v>5691</v>
      </c>
      <c r="I43" s="217" t="s">
        <v>4933</v>
      </c>
      <c r="J43" s="218" t="n">
        <v>1999</v>
      </c>
    </row>
    <row r="44" customFormat="false" ht="12.75" hidden="false" customHeight="false" outlineLevel="0" collapsed="false">
      <c r="A44" s="216" t="n">
        <v>2498</v>
      </c>
      <c r="B44" s="217" t="s">
        <v>5764</v>
      </c>
      <c r="C44" s="217"/>
      <c r="D44" s="217"/>
      <c r="E44" s="221" t="s">
        <v>110</v>
      </c>
      <c r="F44" s="217" t="s">
        <v>5765</v>
      </c>
      <c r="G44" s="222" t="n">
        <v>0.03125</v>
      </c>
      <c r="H44" s="217"/>
      <c r="I44" s="217" t="s">
        <v>4933</v>
      </c>
      <c r="J44" s="217" t="n">
        <v>2000</v>
      </c>
    </row>
    <row r="45" customFormat="false" ht="24" hidden="false" customHeight="false" outlineLevel="0" collapsed="false">
      <c r="A45" s="216" t="n">
        <v>288</v>
      </c>
      <c r="B45" s="232" t="s">
        <v>5766</v>
      </c>
      <c r="C45" s="233" t="s">
        <v>5767</v>
      </c>
      <c r="D45" s="229"/>
      <c r="E45" s="229" t="s">
        <v>5768</v>
      </c>
      <c r="F45" s="232" t="s">
        <v>4916</v>
      </c>
      <c r="G45" s="234" t="n">
        <v>0.0944444444444444</v>
      </c>
      <c r="H45" s="227" t="s">
        <v>5691</v>
      </c>
      <c r="I45" s="227" t="s">
        <v>4933</v>
      </c>
      <c r="J45" s="235" t="n">
        <v>1993</v>
      </c>
    </row>
    <row r="46" customFormat="false" ht="12.75" hidden="false" customHeight="true" outlineLevel="0" collapsed="false">
      <c r="A46" s="216" t="n">
        <v>549</v>
      </c>
      <c r="B46" s="233" t="s">
        <v>5769</v>
      </c>
      <c r="C46" s="233" t="s">
        <v>5770</v>
      </c>
      <c r="D46" s="235"/>
      <c r="E46" s="235" t="s">
        <v>756</v>
      </c>
      <c r="F46" s="236" t="s">
        <v>4916</v>
      </c>
      <c r="G46" s="237" t="n">
        <v>0.0951388888888889</v>
      </c>
      <c r="H46" s="227" t="s">
        <v>5691</v>
      </c>
      <c r="I46" s="227" t="s">
        <v>4933</v>
      </c>
      <c r="J46" s="235" t="n">
        <v>1994</v>
      </c>
    </row>
    <row r="47" customFormat="false" ht="12.75" hidden="false" customHeight="false" outlineLevel="0" collapsed="false">
      <c r="A47" s="216" t="n">
        <v>2252</v>
      </c>
      <c r="B47" s="217" t="s">
        <v>5771</v>
      </c>
      <c r="C47" s="238"/>
      <c r="D47" s="217"/>
      <c r="E47" s="218" t="s">
        <v>4780</v>
      </c>
      <c r="F47" s="217"/>
      <c r="G47" s="219" t="n">
        <v>0.0319444444444445</v>
      </c>
      <c r="H47" s="220" t="s">
        <v>112</v>
      </c>
      <c r="I47" s="217" t="s">
        <v>4933</v>
      </c>
      <c r="J47" s="218" t="n">
        <v>2003</v>
      </c>
    </row>
    <row r="48" customFormat="false" ht="12.75" hidden="false" customHeight="false" outlineLevel="0" collapsed="false">
      <c r="A48" s="239" t="n">
        <v>1123</v>
      </c>
      <c r="B48" s="240" t="s">
        <v>5772</v>
      </c>
      <c r="C48" s="240" t="s">
        <v>5773</v>
      </c>
      <c r="D48" s="223" t="s">
        <v>5774</v>
      </c>
      <c r="E48" s="241" t="s">
        <v>174</v>
      </c>
      <c r="F48" s="223"/>
      <c r="G48" s="242" t="n">
        <v>0.05</v>
      </c>
      <c r="H48" s="223"/>
      <c r="I48" s="238" t="s">
        <v>4933</v>
      </c>
      <c r="J48" s="241" t="n">
        <v>1996</v>
      </c>
    </row>
    <row r="49" customFormat="false" ht="12.75" hidden="false" customHeight="false" outlineLevel="0" collapsed="false">
      <c r="A49" s="216" t="n">
        <v>1742</v>
      </c>
      <c r="B49" s="217" t="s">
        <v>5775</v>
      </c>
      <c r="C49" s="217" t="s">
        <v>5776</v>
      </c>
      <c r="D49" s="217" t="s">
        <v>5777</v>
      </c>
      <c r="E49" s="218" t="s">
        <v>5778</v>
      </c>
      <c r="F49" s="217" t="s">
        <v>332</v>
      </c>
      <c r="G49" s="219" t="n">
        <v>0.0409722222222222</v>
      </c>
      <c r="H49" s="217"/>
      <c r="I49" s="217" t="s">
        <v>4933</v>
      </c>
      <c r="J49" s="218" t="n">
        <v>2000</v>
      </c>
    </row>
    <row r="50" customFormat="false" ht="12.75" hidden="false" customHeight="false" outlineLevel="0" collapsed="false">
      <c r="A50" s="216" t="n">
        <v>2495</v>
      </c>
      <c r="B50" s="217" t="s">
        <v>5779</v>
      </c>
      <c r="C50" s="217"/>
      <c r="D50" s="217"/>
      <c r="E50" s="221" t="s">
        <v>5780</v>
      </c>
      <c r="F50" s="217" t="s">
        <v>5781</v>
      </c>
      <c r="G50" s="222" t="n">
        <v>0.0972222222222222</v>
      </c>
      <c r="H50" s="217"/>
      <c r="I50" s="217" t="s">
        <v>4933</v>
      </c>
      <c r="J50" s="217" t="n">
        <v>2000</v>
      </c>
    </row>
    <row r="51" customFormat="false" ht="12.75" hidden="false" customHeight="false" outlineLevel="0" collapsed="false">
      <c r="A51" s="216" t="n">
        <v>2255</v>
      </c>
      <c r="B51" s="217" t="s">
        <v>5782</v>
      </c>
      <c r="C51" s="217" t="s">
        <v>5783</v>
      </c>
      <c r="D51" s="217"/>
      <c r="E51" s="218" t="s">
        <v>110</v>
      </c>
      <c r="F51" s="217" t="s">
        <v>1606</v>
      </c>
      <c r="G51" s="219" t="n">
        <v>0.0277777777777778</v>
      </c>
      <c r="H51" s="227" t="s">
        <v>5691</v>
      </c>
      <c r="I51" s="217" t="s">
        <v>4933</v>
      </c>
      <c r="J51" s="218" t="n">
        <v>1986</v>
      </c>
    </row>
    <row r="52" customFormat="false" ht="24" hidden="false" customHeight="false" outlineLevel="0" collapsed="false">
      <c r="A52" s="216" t="n">
        <v>2496</v>
      </c>
      <c r="B52" s="243" t="s">
        <v>5784</v>
      </c>
      <c r="C52" s="217" t="s">
        <v>5785</v>
      </c>
      <c r="D52" s="217"/>
      <c r="E52" s="244" t="s">
        <v>5786</v>
      </c>
      <c r="F52" s="243" t="s">
        <v>5787</v>
      </c>
      <c r="G52" s="245" t="s">
        <v>5788</v>
      </c>
      <c r="H52" s="217" t="s">
        <v>19</v>
      </c>
      <c r="I52" s="217" t="s">
        <v>4933</v>
      </c>
      <c r="J52" s="217" t="n">
        <v>2003</v>
      </c>
    </row>
    <row r="53" customFormat="false" ht="12.75" hidden="false" customHeight="false" outlineLevel="0" collapsed="false">
      <c r="A53" s="216" t="n">
        <v>2253</v>
      </c>
      <c r="B53" s="217" t="s">
        <v>5789</v>
      </c>
      <c r="C53" s="217" t="s">
        <v>5790</v>
      </c>
      <c r="D53" s="217"/>
      <c r="E53" s="218" t="s">
        <v>2023</v>
      </c>
      <c r="F53" s="217" t="s">
        <v>18</v>
      </c>
      <c r="G53" s="219" t="n">
        <v>0.0333333333333333</v>
      </c>
      <c r="H53" s="220" t="s">
        <v>112</v>
      </c>
      <c r="I53" s="217" t="s">
        <v>4933</v>
      </c>
      <c r="J53" s="218"/>
    </row>
    <row r="54" customFormat="false" ht="12.75" hidden="false" customHeight="false" outlineLevel="0" collapsed="false">
      <c r="A54" s="239" t="n">
        <v>1243</v>
      </c>
      <c r="B54" s="246" t="s">
        <v>5791</v>
      </c>
      <c r="C54" s="233" t="s">
        <v>5792</v>
      </c>
      <c r="D54" s="235" t="s">
        <v>5793</v>
      </c>
      <c r="E54" s="235" t="s">
        <v>105</v>
      </c>
      <c r="F54" s="246"/>
      <c r="G54" s="247"/>
      <c r="H54" s="246"/>
      <c r="I54" s="232" t="s">
        <v>4933</v>
      </c>
      <c r="J54" s="247" t="n">
        <v>1936</v>
      </c>
    </row>
    <row r="55" customFormat="false" ht="12.75" hidden="false" customHeight="false" outlineLevel="0" collapsed="false">
      <c r="A55" s="216" t="n">
        <v>1719</v>
      </c>
      <c r="B55" s="217" t="s">
        <v>5794</v>
      </c>
      <c r="C55" s="217" t="s">
        <v>5795</v>
      </c>
      <c r="D55" s="217"/>
      <c r="E55" s="218"/>
      <c r="F55" s="217"/>
      <c r="G55" s="218"/>
      <c r="H55" s="217"/>
      <c r="I55" s="217" t="s">
        <v>4933</v>
      </c>
      <c r="J55" s="218" t="n">
        <v>2003</v>
      </c>
    </row>
    <row r="56" customFormat="false" ht="12.75" hidden="false" customHeight="true" outlineLevel="0" collapsed="false">
      <c r="A56" s="216" t="n">
        <v>1991</v>
      </c>
      <c r="B56" s="217" t="s">
        <v>5796</v>
      </c>
      <c r="C56" s="217" t="s">
        <v>5797</v>
      </c>
      <c r="D56" s="217"/>
      <c r="E56" s="218" t="s">
        <v>5798</v>
      </c>
      <c r="F56" s="217" t="s">
        <v>5799</v>
      </c>
      <c r="G56" s="219" t="n">
        <v>0.0326388888888889</v>
      </c>
      <c r="H56" s="220" t="s">
        <v>19</v>
      </c>
      <c r="I56" s="217" t="s">
        <v>4933</v>
      </c>
      <c r="J56" s="218" t="n">
        <v>2002</v>
      </c>
    </row>
    <row r="57" customFormat="false" ht="12.75" hidden="false" customHeight="false" outlineLevel="0" collapsed="false">
      <c r="A57" s="216" t="n">
        <v>1156</v>
      </c>
      <c r="B57" s="246" t="s">
        <v>5456</v>
      </c>
      <c r="C57" s="227"/>
      <c r="D57" s="235"/>
      <c r="E57" s="235" t="s">
        <v>5457</v>
      </c>
      <c r="F57" s="237"/>
      <c r="G57" s="237" t="n">
        <v>0.0298611111111111</v>
      </c>
      <c r="H57" s="247"/>
      <c r="I57" s="227" t="s">
        <v>4933</v>
      </c>
      <c r="J57" s="229" t="n">
        <v>2002</v>
      </c>
    </row>
    <row r="58" customFormat="false" ht="24" hidden="false" customHeight="false" outlineLevel="0" collapsed="false">
      <c r="A58" s="239" t="n">
        <v>387</v>
      </c>
      <c r="B58" s="232" t="s">
        <v>5800</v>
      </c>
      <c r="C58" s="220" t="s">
        <v>5801</v>
      </c>
      <c r="D58" s="220" t="s">
        <v>5802</v>
      </c>
      <c r="E58" s="229" t="s">
        <v>117</v>
      </c>
      <c r="F58" s="232" t="s">
        <v>5803</v>
      </c>
      <c r="G58" s="234" t="n">
        <v>0.11875</v>
      </c>
      <c r="H58" s="220" t="s">
        <v>19</v>
      </c>
      <c r="I58" s="220" t="s">
        <v>4933</v>
      </c>
      <c r="J58" s="229" t="n">
        <v>1999</v>
      </c>
    </row>
    <row r="59" customFormat="false" ht="12.75" hidden="false" customHeight="false" outlineLevel="0" collapsed="false">
      <c r="A59" s="216" t="n">
        <v>2488</v>
      </c>
      <c r="B59" s="217" t="s">
        <v>5804</v>
      </c>
      <c r="C59" s="217" t="s">
        <v>5805</v>
      </c>
      <c r="D59" s="217"/>
      <c r="E59" s="221" t="s">
        <v>110</v>
      </c>
      <c r="F59" s="217" t="s">
        <v>3556</v>
      </c>
      <c r="G59" s="222" t="n">
        <v>0.0375</v>
      </c>
      <c r="H59" s="217" t="s">
        <v>19</v>
      </c>
      <c r="I59" s="217" t="s">
        <v>4933</v>
      </c>
      <c r="J59" s="217" t="n">
        <v>2002</v>
      </c>
    </row>
    <row r="60" customFormat="false" ht="12.75" hidden="false" customHeight="false" outlineLevel="0" collapsed="false">
      <c r="A60" s="216" t="n">
        <v>1741</v>
      </c>
      <c r="B60" s="217" t="s">
        <v>5806</v>
      </c>
      <c r="C60" s="217" t="s">
        <v>5807</v>
      </c>
      <c r="D60" s="217" t="s">
        <v>5808</v>
      </c>
      <c r="E60" s="218" t="s">
        <v>5809</v>
      </c>
      <c r="F60" s="217" t="s">
        <v>189</v>
      </c>
      <c r="G60" s="219" t="n">
        <v>0.119444444444444</v>
      </c>
      <c r="H60" s="220" t="s">
        <v>19</v>
      </c>
      <c r="I60" s="217" t="s">
        <v>4933</v>
      </c>
      <c r="J60" s="218" t="n">
        <v>2002</v>
      </c>
    </row>
    <row r="61" customFormat="false" ht="12.75" hidden="false" customHeight="false" outlineLevel="0" collapsed="false">
      <c r="A61" s="239" t="n">
        <v>807</v>
      </c>
      <c r="B61" s="248" t="s">
        <v>5810</v>
      </c>
      <c r="C61" s="248" t="s">
        <v>5811</v>
      </c>
      <c r="D61" s="246" t="s">
        <v>5812</v>
      </c>
      <c r="E61" s="229" t="s">
        <v>47</v>
      </c>
      <c r="F61" s="248" t="s">
        <v>5813</v>
      </c>
      <c r="G61" s="234" t="n">
        <v>0.0638888888888889</v>
      </c>
      <c r="H61" s="249" t="s">
        <v>106</v>
      </c>
      <c r="I61" s="220" t="s">
        <v>4933</v>
      </c>
      <c r="J61" s="229" t="n">
        <v>2001</v>
      </c>
    </row>
    <row r="62" customFormat="false" ht="12.75" hidden="false" customHeight="false" outlineLevel="0" collapsed="false">
      <c r="A62" s="250" t="n">
        <v>2497</v>
      </c>
      <c r="B62" s="217" t="s">
        <v>5814</v>
      </c>
      <c r="C62" s="217"/>
      <c r="D62" s="217" t="s">
        <v>5815</v>
      </c>
      <c r="E62" s="221" t="s">
        <v>690</v>
      </c>
      <c r="F62" s="217" t="s">
        <v>5816</v>
      </c>
      <c r="G62" s="222" t="n">
        <v>0.0395833333333333</v>
      </c>
      <c r="H62" s="217"/>
      <c r="I62" s="217" t="s">
        <v>4933</v>
      </c>
      <c r="J62" s="230" t="n">
        <v>2000</v>
      </c>
    </row>
    <row r="63" customFormat="false" ht="12.75" hidden="false" customHeight="false" outlineLevel="0" collapsed="false">
      <c r="A63" s="216" t="n">
        <v>1866</v>
      </c>
      <c r="B63" s="217" t="s">
        <v>5817</v>
      </c>
      <c r="C63" s="217"/>
      <c r="D63" s="217"/>
      <c r="E63" s="218" t="s">
        <v>5818</v>
      </c>
      <c r="F63" s="217"/>
      <c r="G63" s="219" t="n">
        <v>0.025</v>
      </c>
      <c r="H63" s="220" t="s">
        <v>112</v>
      </c>
      <c r="I63" s="220" t="s">
        <v>4933</v>
      </c>
      <c r="J63" s="218" t="n">
        <v>2004</v>
      </c>
    </row>
    <row r="64" customFormat="false" ht="12.75" hidden="false" customHeight="false" outlineLevel="0" collapsed="false">
      <c r="A64" s="216" t="n">
        <v>2247</v>
      </c>
      <c r="B64" s="217" t="s">
        <v>5819</v>
      </c>
      <c r="C64" s="217"/>
      <c r="D64" s="217" t="s">
        <v>5820</v>
      </c>
      <c r="E64" s="218" t="s">
        <v>1515</v>
      </c>
      <c r="F64" s="217" t="s">
        <v>5821</v>
      </c>
      <c r="G64" s="219" t="n">
        <v>0.0298611111111111</v>
      </c>
      <c r="H64" s="217"/>
      <c r="I64" s="220" t="s">
        <v>4933</v>
      </c>
      <c r="J64" s="218" t="n">
        <v>2001</v>
      </c>
    </row>
    <row r="65" customFormat="false" ht="12.75" hidden="false" customHeight="false" outlineLevel="0" collapsed="false">
      <c r="A65" s="216" t="n">
        <v>1157</v>
      </c>
      <c r="B65" s="246" t="s">
        <v>5494</v>
      </c>
      <c r="C65" s="227"/>
      <c r="D65" s="235"/>
      <c r="E65" s="235" t="s">
        <v>96</v>
      </c>
      <c r="F65" s="237"/>
      <c r="G65" s="237" t="n">
        <v>0.0444444444444444</v>
      </c>
      <c r="H65" s="247"/>
      <c r="I65" s="227" t="s">
        <v>4933</v>
      </c>
      <c r="J65" s="229" t="n">
        <v>2002</v>
      </c>
    </row>
    <row r="66" customFormat="false" ht="12.75" hidden="false" customHeight="false" outlineLevel="0" collapsed="false">
      <c r="A66" s="216" t="n">
        <v>1994</v>
      </c>
      <c r="B66" s="217" t="s">
        <v>5822</v>
      </c>
      <c r="C66" s="217" t="s">
        <v>5823</v>
      </c>
      <c r="D66" s="217"/>
      <c r="E66" s="218" t="s">
        <v>530</v>
      </c>
      <c r="F66" s="217" t="s">
        <v>319</v>
      </c>
      <c r="G66" s="219" t="n">
        <v>0.0388888888888889</v>
      </c>
      <c r="H66" s="217"/>
      <c r="I66" s="217" t="s">
        <v>4933</v>
      </c>
      <c r="J66" s="218" t="n">
        <v>1999</v>
      </c>
    </row>
    <row r="67" customFormat="false" ht="12.75" hidden="false" customHeight="false" outlineLevel="0" collapsed="false">
      <c r="A67" s="216" t="n">
        <v>2502</v>
      </c>
      <c r="B67" s="217" t="s">
        <v>5824</v>
      </c>
      <c r="C67" s="217"/>
      <c r="D67" s="217" t="s">
        <v>5825</v>
      </c>
      <c r="E67" s="221" t="s">
        <v>1184</v>
      </c>
      <c r="F67" s="217" t="s">
        <v>5586</v>
      </c>
      <c r="G67" s="222" t="n">
        <v>0.0305555555555556</v>
      </c>
      <c r="H67" s="217"/>
      <c r="I67" s="217" t="s">
        <v>4933</v>
      </c>
      <c r="J67" s="217" t="n">
        <v>2005</v>
      </c>
    </row>
    <row r="68" customFormat="false" ht="12.75" hidden="false" customHeight="false" outlineLevel="0" collapsed="false">
      <c r="A68" s="216" t="n">
        <v>1287</v>
      </c>
      <c r="B68" s="248" t="s">
        <v>5826</v>
      </c>
      <c r="C68" s="248"/>
      <c r="D68" s="248" t="s">
        <v>5827</v>
      </c>
      <c r="E68" s="229" t="s">
        <v>105</v>
      </c>
      <c r="F68" s="248" t="s">
        <v>160</v>
      </c>
      <c r="G68" s="234" t="n">
        <v>0.1125</v>
      </c>
      <c r="H68" s="229"/>
      <c r="I68" s="227" t="s">
        <v>4933</v>
      </c>
      <c r="J68" s="229" t="n">
        <v>1995</v>
      </c>
    </row>
    <row r="69" customFormat="false" ht="12.75" hidden="false" customHeight="false" outlineLevel="0" collapsed="false">
      <c r="A69" s="216" t="n">
        <v>2500</v>
      </c>
      <c r="B69" s="217" t="s">
        <v>5828</v>
      </c>
      <c r="C69" s="251"/>
      <c r="D69" s="217" t="s">
        <v>5829</v>
      </c>
      <c r="E69" s="221" t="s">
        <v>110</v>
      </c>
      <c r="F69" s="217" t="s">
        <v>5830</v>
      </c>
      <c r="G69" s="222" t="n">
        <v>0.0347222222222222</v>
      </c>
      <c r="H69" s="217"/>
      <c r="I69" s="217" t="s">
        <v>4933</v>
      </c>
      <c r="J69" s="217"/>
    </row>
    <row r="70" customFormat="false" ht="12.75" hidden="false" customHeight="false" outlineLevel="0" collapsed="false">
      <c r="A70" s="216" t="n">
        <v>1996</v>
      </c>
      <c r="B70" s="217" t="s">
        <v>5831</v>
      </c>
      <c r="C70" s="217" t="s">
        <v>5832</v>
      </c>
      <c r="D70" s="217"/>
      <c r="E70" s="218" t="s">
        <v>110</v>
      </c>
      <c r="F70" s="217" t="s">
        <v>460</v>
      </c>
      <c r="G70" s="219" t="n">
        <v>0.0256944444444444</v>
      </c>
      <c r="H70" s="217"/>
      <c r="I70" s="217" t="s">
        <v>4933</v>
      </c>
      <c r="J70" s="218"/>
    </row>
    <row r="71" customFormat="false" ht="12.75" hidden="false" customHeight="false" outlineLevel="0" collapsed="false">
      <c r="A71" s="216" t="n">
        <v>1995</v>
      </c>
      <c r="B71" s="217" t="s">
        <v>5833</v>
      </c>
      <c r="C71" s="217" t="s">
        <v>5834</v>
      </c>
      <c r="D71" s="217"/>
      <c r="E71" s="218" t="s">
        <v>4762</v>
      </c>
      <c r="F71" s="217" t="s">
        <v>1350</v>
      </c>
      <c r="G71" s="219" t="n">
        <v>0.0361111111111111</v>
      </c>
      <c r="H71" s="227" t="s">
        <v>5691</v>
      </c>
      <c r="I71" s="217" t="s">
        <v>4933</v>
      </c>
      <c r="J71" s="218" t="n">
        <v>1996</v>
      </c>
    </row>
    <row r="72" customFormat="false" ht="12.75" hidden="false" customHeight="false" outlineLevel="0" collapsed="false">
      <c r="A72" s="216" t="n">
        <v>1998</v>
      </c>
      <c r="B72" s="217" t="s">
        <v>5835</v>
      </c>
      <c r="C72" s="217" t="s">
        <v>5836</v>
      </c>
      <c r="D72" s="217"/>
      <c r="E72" s="218" t="s">
        <v>530</v>
      </c>
      <c r="F72" s="217" t="s">
        <v>5837</v>
      </c>
      <c r="G72" s="219" t="n">
        <v>0.0375</v>
      </c>
      <c r="H72" s="217"/>
      <c r="I72" s="217" t="s">
        <v>4933</v>
      </c>
      <c r="J72" s="218" t="n">
        <v>1998</v>
      </c>
    </row>
    <row r="73" customFormat="false" ht="26.25" hidden="false" customHeight="true" outlineLevel="0" collapsed="false">
      <c r="A73" s="239" t="n">
        <v>1240</v>
      </c>
      <c r="B73" s="246" t="s">
        <v>5838</v>
      </c>
      <c r="C73" s="233" t="s">
        <v>5839</v>
      </c>
      <c r="D73" s="233" t="s">
        <v>5793</v>
      </c>
      <c r="E73" s="235" t="s">
        <v>105</v>
      </c>
      <c r="F73" s="246"/>
      <c r="G73" s="247"/>
      <c r="H73" s="246"/>
      <c r="I73" s="232" t="s">
        <v>4933</v>
      </c>
      <c r="J73" s="247" t="n">
        <v>1934</v>
      </c>
    </row>
    <row r="74" customFormat="false" ht="12.75" hidden="false" customHeight="false" outlineLevel="0" collapsed="false">
      <c r="A74" s="216" t="n">
        <v>2487</v>
      </c>
      <c r="B74" s="217" t="s">
        <v>5840</v>
      </c>
      <c r="C74" s="217" t="s">
        <v>5841</v>
      </c>
      <c r="D74" s="217"/>
      <c r="E74" s="221"/>
      <c r="F74" s="217"/>
      <c r="G74" s="222" t="n">
        <v>0.0243055555555556</v>
      </c>
      <c r="H74" s="217"/>
      <c r="I74" s="217" t="s">
        <v>4933</v>
      </c>
      <c r="J74" s="217"/>
    </row>
    <row r="75" customFormat="false" ht="12.75" hidden="false" customHeight="false" outlineLevel="0" collapsed="false">
      <c r="A75" s="216" t="n">
        <v>2499</v>
      </c>
      <c r="B75" s="217" t="s">
        <v>5842</v>
      </c>
      <c r="C75" s="217"/>
      <c r="D75" s="217"/>
      <c r="E75" s="221" t="s">
        <v>254</v>
      </c>
      <c r="F75" s="217" t="s">
        <v>18</v>
      </c>
      <c r="G75" s="222" t="n">
        <v>0.0458333333333333</v>
      </c>
      <c r="H75" s="217"/>
      <c r="I75" s="217" t="s">
        <v>4933</v>
      </c>
      <c r="J75" s="217" t="n">
        <v>2003</v>
      </c>
    </row>
    <row r="76" customFormat="false" ht="12.75" hidden="false" customHeight="false" outlineLevel="0" collapsed="false">
      <c r="A76" s="216" t="n">
        <v>2249</v>
      </c>
      <c r="B76" s="217" t="s">
        <v>5843</v>
      </c>
      <c r="C76" s="217" t="s">
        <v>5844</v>
      </c>
      <c r="D76" s="217" t="s">
        <v>5845</v>
      </c>
      <c r="E76" s="218" t="s">
        <v>3198</v>
      </c>
      <c r="F76" s="217" t="s">
        <v>5846</v>
      </c>
      <c r="G76" s="219" t="n">
        <v>0.0819444444444444</v>
      </c>
      <c r="H76" s="220" t="s">
        <v>19</v>
      </c>
      <c r="I76" s="217" t="s">
        <v>4933</v>
      </c>
      <c r="J76" s="218" t="n">
        <v>2004</v>
      </c>
    </row>
    <row r="77" customFormat="false" ht="12.75" hidden="false" customHeight="false" outlineLevel="0" collapsed="false">
      <c r="A77" s="216" t="n">
        <v>557</v>
      </c>
      <c r="B77" s="220" t="s">
        <v>5847</v>
      </c>
      <c r="C77" s="252" t="s">
        <v>5848</v>
      </c>
      <c r="D77" s="220" t="s">
        <v>5849</v>
      </c>
      <c r="E77" s="229" t="s">
        <v>756</v>
      </c>
      <c r="F77" s="220" t="s">
        <v>122</v>
      </c>
      <c r="G77" s="234" t="n">
        <v>0.0423611111111111</v>
      </c>
      <c r="H77" s="220"/>
      <c r="I77" s="220" t="s">
        <v>4933</v>
      </c>
      <c r="J77" s="229" t="n">
        <v>1981</v>
      </c>
    </row>
    <row r="78" customFormat="false" ht="12.75" hidden="false" customHeight="false" outlineLevel="0" collapsed="false">
      <c r="A78" s="216" t="n">
        <v>558</v>
      </c>
      <c r="B78" s="220" t="s">
        <v>5850</v>
      </c>
      <c r="C78" s="253" t="s">
        <v>5848</v>
      </c>
      <c r="D78" s="220" t="s">
        <v>5849</v>
      </c>
      <c r="E78" s="229" t="s">
        <v>756</v>
      </c>
      <c r="F78" s="220" t="s">
        <v>122</v>
      </c>
      <c r="G78" s="234" t="n">
        <v>0.0472222222222222</v>
      </c>
      <c r="H78" s="220"/>
      <c r="I78" s="220" t="s">
        <v>4933</v>
      </c>
      <c r="J78" s="229" t="n">
        <v>1981</v>
      </c>
    </row>
    <row r="79" customFormat="false" ht="12.75" hidden="false" customHeight="false" outlineLevel="0" collapsed="false">
      <c r="A79" s="216" t="n">
        <v>559</v>
      </c>
      <c r="B79" s="220" t="s">
        <v>5851</v>
      </c>
      <c r="C79" s="220" t="s">
        <v>5848</v>
      </c>
      <c r="D79" s="220" t="s">
        <v>5849</v>
      </c>
      <c r="E79" s="229" t="s">
        <v>756</v>
      </c>
      <c r="F79" s="220" t="s">
        <v>122</v>
      </c>
      <c r="G79" s="234" t="n">
        <v>0.0493055555555556</v>
      </c>
      <c r="H79" s="220"/>
      <c r="I79" s="220" t="s">
        <v>4933</v>
      </c>
      <c r="J79" s="229" t="n">
        <v>1981</v>
      </c>
    </row>
    <row r="80" customFormat="false" ht="12.75" hidden="false" customHeight="false" outlineLevel="0" collapsed="false">
      <c r="A80" s="254"/>
      <c r="B80" s="254"/>
      <c r="C80" s="254"/>
      <c r="D80" s="254"/>
      <c r="E80" s="254"/>
      <c r="F80" s="254"/>
      <c r="G80" s="254"/>
      <c r="H80" s="254"/>
      <c r="I80" s="254"/>
      <c r="J80" s="254"/>
    </row>
  </sheetData>
  <autoFilter ref="A1:J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B81" activeCellId="0" sqref="B81"/>
    </sheetView>
  </sheetViews>
  <sheetFormatPr defaultColWidth="9.0546875" defaultRowHeight="12.75" zeroHeight="false" outlineLevelRow="0" outlineLevelCol="0"/>
  <cols>
    <col collapsed="false" customWidth="true" hidden="false" outlineLevel="0" max="1" min="1" style="255" width="5.41"/>
    <col collapsed="false" customWidth="true" hidden="false" outlineLevel="0" max="2" min="2" style="0" width="40.99"/>
    <col collapsed="false" customWidth="true" hidden="false" outlineLevel="0" max="3" min="3" style="0" width="20.7"/>
    <col collapsed="false" customWidth="true" hidden="false" outlineLevel="0" max="4" min="4" style="255" width="9.7"/>
    <col collapsed="false" customWidth="true" hidden="false" outlineLevel="0" max="5" min="5" style="0" width="22.85"/>
    <col collapsed="false" customWidth="true" hidden="false" outlineLevel="0" max="6" min="6" style="255" width="5.71"/>
    <col collapsed="false" customWidth="true" hidden="false" outlineLevel="0" max="7" min="7" style="0" width="16.99"/>
    <col collapsed="false" customWidth="true" hidden="false" outlineLevel="0" max="8" min="8" style="255" width="6.99"/>
    <col collapsed="false" customWidth="true" hidden="false" outlineLevel="0" max="9" min="9" style="0" width="45.84"/>
  </cols>
  <sheetData>
    <row r="1" customFormat="false" ht="18" hidden="false" customHeight="true" outlineLevel="0" collapsed="false">
      <c r="A1" s="256" t="s">
        <v>0</v>
      </c>
      <c r="B1" s="256" t="s">
        <v>1</v>
      </c>
      <c r="C1" s="256" t="s">
        <v>5852</v>
      </c>
      <c r="D1" s="256" t="s">
        <v>4</v>
      </c>
      <c r="E1" s="256" t="s">
        <v>5</v>
      </c>
      <c r="F1" s="256" t="s">
        <v>6</v>
      </c>
      <c r="G1" s="256" t="s">
        <v>8</v>
      </c>
      <c r="H1" s="257" t="s">
        <v>9</v>
      </c>
      <c r="I1" s="257" t="s">
        <v>5853</v>
      </c>
    </row>
    <row r="2" customFormat="false" ht="12.75" hidden="false" customHeight="true" outlineLevel="0" collapsed="false">
      <c r="A2" s="30" t="n">
        <v>1296</v>
      </c>
      <c r="B2" s="258" t="s">
        <v>5854</v>
      </c>
      <c r="C2" s="258" t="s">
        <v>272</v>
      </c>
      <c r="D2" s="259" t="s">
        <v>290</v>
      </c>
      <c r="E2" s="258" t="s">
        <v>5855</v>
      </c>
      <c r="F2" s="260" t="n">
        <v>0.0729166666666667</v>
      </c>
      <c r="G2" s="260"/>
      <c r="H2" s="258"/>
      <c r="I2" s="261"/>
    </row>
    <row r="3" customFormat="false" ht="12.75" hidden="false" customHeight="true" outlineLevel="0" collapsed="false">
      <c r="A3" s="262" t="n">
        <v>903</v>
      </c>
      <c r="B3" s="263" t="s">
        <v>5856</v>
      </c>
      <c r="C3" s="263" t="s">
        <v>2333</v>
      </c>
      <c r="D3" s="264" t="s">
        <v>117</v>
      </c>
      <c r="E3" s="265" t="s">
        <v>101</v>
      </c>
      <c r="F3" s="266" t="n">
        <v>0.0805555555555556</v>
      </c>
      <c r="G3" s="265" t="s">
        <v>5857</v>
      </c>
      <c r="H3" s="264"/>
      <c r="I3" s="265" t="s">
        <v>5691</v>
      </c>
    </row>
    <row r="4" customFormat="false" ht="12.75" hidden="false" customHeight="false" outlineLevel="0" collapsed="false">
      <c r="A4" s="262" t="n">
        <v>1521</v>
      </c>
      <c r="B4" s="265" t="s">
        <v>5858</v>
      </c>
      <c r="C4" s="265" t="s">
        <v>5858</v>
      </c>
      <c r="D4" s="264" t="s">
        <v>1470</v>
      </c>
      <c r="E4" s="265" t="s">
        <v>79</v>
      </c>
      <c r="F4" s="266" t="n">
        <v>0.0722222222222222</v>
      </c>
      <c r="G4" s="265" t="s">
        <v>5857</v>
      </c>
      <c r="H4" s="264" t="n">
        <v>1973</v>
      </c>
      <c r="I4" s="265"/>
    </row>
    <row r="5" customFormat="false" ht="12.75" hidden="false" customHeight="true" outlineLevel="0" collapsed="false">
      <c r="A5" s="262" t="n">
        <v>902</v>
      </c>
      <c r="B5" s="263" t="s">
        <v>5859</v>
      </c>
      <c r="C5" s="263" t="s">
        <v>5860</v>
      </c>
      <c r="D5" s="264" t="s">
        <v>5861</v>
      </c>
      <c r="E5" s="265" t="s">
        <v>5862</v>
      </c>
      <c r="F5" s="266" t="n">
        <v>0.0923611111111111</v>
      </c>
      <c r="G5" s="265" t="s">
        <v>5857</v>
      </c>
      <c r="H5" s="264"/>
      <c r="I5" s="265" t="s">
        <v>5863</v>
      </c>
    </row>
    <row r="6" customFormat="false" ht="12.75" hidden="false" customHeight="true" outlineLevel="0" collapsed="false">
      <c r="A6" s="262" t="n">
        <v>646</v>
      </c>
      <c r="B6" s="265" t="s">
        <v>5864</v>
      </c>
      <c r="C6" s="265" t="s">
        <v>350</v>
      </c>
      <c r="D6" s="267" t="s">
        <v>351</v>
      </c>
      <c r="E6" s="268" t="s">
        <v>352</v>
      </c>
      <c r="F6" s="269" t="n">
        <v>0.0833333333333333</v>
      </c>
      <c r="G6" s="270" t="s">
        <v>113</v>
      </c>
      <c r="H6" s="271"/>
      <c r="I6" s="265" t="s">
        <v>5865</v>
      </c>
    </row>
    <row r="7" customFormat="false" ht="12.75" hidden="false" customHeight="false" outlineLevel="0" collapsed="false">
      <c r="A7" s="272" t="n">
        <v>942</v>
      </c>
      <c r="B7" s="273" t="s">
        <v>542</v>
      </c>
      <c r="C7" s="274" t="s">
        <v>5866</v>
      </c>
      <c r="D7" s="271" t="s">
        <v>91</v>
      </c>
      <c r="E7" s="274" t="s">
        <v>1075</v>
      </c>
      <c r="F7" s="275" t="n">
        <v>0.06875</v>
      </c>
      <c r="G7" s="274" t="s">
        <v>132</v>
      </c>
      <c r="H7" s="271"/>
      <c r="I7" s="265" t="s">
        <v>5691</v>
      </c>
    </row>
    <row r="8" customFormat="false" ht="12.75" hidden="false" customHeight="false" outlineLevel="0" collapsed="false">
      <c r="A8" s="262" t="n">
        <v>1038</v>
      </c>
      <c r="B8" s="265" t="s">
        <v>5867</v>
      </c>
      <c r="C8" s="265" t="s">
        <v>604</v>
      </c>
      <c r="D8" s="267" t="s">
        <v>165</v>
      </c>
      <c r="E8" s="268" t="s">
        <v>606</v>
      </c>
      <c r="F8" s="269" t="n">
        <v>0.0784722222222222</v>
      </c>
      <c r="G8" s="265" t="s">
        <v>402</v>
      </c>
      <c r="H8" s="264"/>
      <c r="I8" s="265" t="s">
        <v>5865</v>
      </c>
    </row>
    <row r="9" customFormat="false" ht="12.75" hidden="false" customHeight="false" outlineLevel="0" collapsed="false">
      <c r="A9" s="262" t="n">
        <v>986</v>
      </c>
      <c r="B9" s="276" t="s">
        <v>5868</v>
      </c>
      <c r="C9" s="276" t="s">
        <v>5869</v>
      </c>
      <c r="D9" s="264" t="s">
        <v>145</v>
      </c>
      <c r="E9" s="265"/>
      <c r="F9" s="264"/>
      <c r="G9" s="265"/>
      <c r="H9" s="264"/>
      <c r="I9" s="265" t="s">
        <v>5691</v>
      </c>
    </row>
    <row r="10" customFormat="false" ht="12.75" hidden="false" customHeight="false" outlineLevel="0" collapsed="false">
      <c r="A10" s="277" t="n">
        <v>1134</v>
      </c>
      <c r="B10" s="274" t="s">
        <v>5870</v>
      </c>
      <c r="C10" s="274" t="s">
        <v>785</v>
      </c>
      <c r="D10" s="271" t="s">
        <v>786</v>
      </c>
      <c r="E10" s="265"/>
      <c r="F10" s="275" t="n">
        <v>0.072337962962963</v>
      </c>
      <c r="G10" s="265"/>
      <c r="H10" s="264" t="n">
        <v>1998</v>
      </c>
      <c r="I10" s="265" t="s">
        <v>5865</v>
      </c>
    </row>
    <row r="11" customFormat="false" ht="12.75" hidden="false" customHeight="false" outlineLevel="0" collapsed="false">
      <c r="A11" s="277" t="n">
        <v>1112</v>
      </c>
      <c r="B11" s="274" t="s">
        <v>841</v>
      </c>
      <c r="C11" s="274" t="s">
        <v>842</v>
      </c>
      <c r="D11" s="278" t="s">
        <v>5871</v>
      </c>
      <c r="E11" s="271"/>
      <c r="F11" s="279" t="n">
        <v>0.0604166666666667</v>
      </c>
      <c r="G11" s="275"/>
      <c r="H11" s="278" t="n">
        <v>2001</v>
      </c>
      <c r="I11" s="276"/>
    </row>
    <row r="12" customFormat="false" ht="12.75" hidden="false" customHeight="false" outlineLevel="0" collapsed="false">
      <c r="A12" s="262" t="n">
        <v>1042</v>
      </c>
      <c r="B12" s="265" t="s">
        <v>1038</v>
      </c>
      <c r="C12" s="265" t="s">
        <v>1039</v>
      </c>
      <c r="D12" s="267" t="s">
        <v>281</v>
      </c>
      <c r="E12" s="268" t="s">
        <v>1040</v>
      </c>
      <c r="F12" s="269" t="n">
        <v>0.0652777777777778</v>
      </c>
      <c r="G12" s="265" t="s">
        <v>26</v>
      </c>
      <c r="H12" s="264"/>
      <c r="I12" s="265" t="s">
        <v>5872</v>
      </c>
    </row>
    <row r="13" customFormat="false" ht="24" hidden="false" customHeight="false" outlineLevel="0" collapsed="false">
      <c r="A13" s="277" t="n">
        <v>1097</v>
      </c>
      <c r="B13" s="276" t="s">
        <v>5873</v>
      </c>
      <c r="C13" s="265"/>
      <c r="D13" s="264"/>
      <c r="E13" s="265"/>
      <c r="F13" s="264"/>
      <c r="G13" s="265"/>
      <c r="H13" s="264"/>
      <c r="I13" s="274" t="s">
        <v>5874</v>
      </c>
    </row>
    <row r="14" customFormat="false" ht="12.75" hidden="false" customHeight="false" outlineLevel="0" collapsed="false">
      <c r="A14" s="262" t="n">
        <v>2256</v>
      </c>
      <c r="B14" s="265" t="s">
        <v>5875</v>
      </c>
      <c r="C14" s="265" t="s">
        <v>1222</v>
      </c>
      <c r="D14" s="264" t="s">
        <v>5876</v>
      </c>
      <c r="E14" s="265" t="s">
        <v>189</v>
      </c>
      <c r="F14" s="266" t="n">
        <v>0.0715277777777778</v>
      </c>
      <c r="G14" s="265" t="s">
        <v>1225</v>
      </c>
      <c r="H14" s="264" t="n">
        <v>1973</v>
      </c>
      <c r="I14" s="265" t="s">
        <v>5877</v>
      </c>
    </row>
    <row r="15" customFormat="false" ht="12.75" hidden="false" customHeight="false" outlineLevel="0" collapsed="false">
      <c r="A15" s="30" t="n">
        <v>1464</v>
      </c>
      <c r="B15" s="276" t="s">
        <v>1318</v>
      </c>
      <c r="C15" s="276" t="s">
        <v>1319</v>
      </c>
      <c r="D15" s="278" t="s">
        <v>254</v>
      </c>
      <c r="E15" s="276" t="s">
        <v>44</v>
      </c>
      <c r="F15" s="279" t="n">
        <v>0.0597222222222222</v>
      </c>
      <c r="G15" s="280" t="s">
        <v>5878</v>
      </c>
      <c r="H15" s="278" t="n">
        <v>1998</v>
      </c>
      <c r="I15" s="265" t="s">
        <v>5879</v>
      </c>
    </row>
    <row r="16" customFormat="false" ht="12.75" hidden="false" customHeight="false" outlineLevel="0" collapsed="false">
      <c r="A16" s="281" t="n">
        <v>1050</v>
      </c>
      <c r="B16" s="282" t="s">
        <v>5880</v>
      </c>
      <c r="C16" s="282" t="s">
        <v>1369</v>
      </c>
      <c r="D16" s="283" t="s">
        <v>1370</v>
      </c>
      <c r="E16" s="284" t="s">
        <v>352</v>
      </c>
      <c r="F16" s="285" t="n">
        <v>0.0666666666666667</v>
      </c>
      <c r="G16" s="282" t="s">
        <v>132</v>
      </c>
      <c r="H16" s="286"/>
      <c r="I16" s="265" t="s">
        <v>5881</v>
      </c>
    </row>
    <row r="17" customFormat="false" ht="12.75" hidden="false" customHeight="false" outlineLevel="0" collapsed="false">
      <c r="A17" s="30" t="n">
        <v>526</v>
      </c>
      <c r="B17" s="287" t="s">
        <v>5882</v>
      </c>
      <c r="C17" s="287" t="s">
        <v>1409</v>
      </c>
      <c r="D17" s="288" t="s">
        <v>47</v>
      </c>
      <c r="E17" s="268" t="s">
        <v>618</v>
      </c>
      <c r="F17" s="289" t="n">
        <v>0.0756944444444444</v>
      </c>
      <c r="G17" s="287" t="s">
        <v>161</v>
      </c>
      <c r="H17" s="287"/>
      <c r="I17" s="287" t="s">
        <v>5691</v>
      </c>
    </row>
    <row r="18" customFormat="false" ht="12.75" hidden="false" customHeight="false" outlineLevel="0" collapsed="false">
      <c r="A18" s="262" t="n">
        <v>1051</v>
      </c>
      <c r="B18" s="265" t="s">
        <v>1472</v>
      </c>
      <c r="C18" s="265" t="s">
        <v>5883</v>
      </c>
      <c r="D18" s="267" t="s">
        <v>281</v>
      </c>
      <c r="E18" s="268" t="s">
        <v>606</v>
      </c>
      <c r="F18" s="269" t="n">
        <v>0.0590277777777778</v>
      </c>
      <c r="G18" s="265" t="s">
        <v>20</v>
      </c>
      <c r="H18" s="264"/>
      <c r="I18" s="265" t="s">
        <v>5884</v>
      </c>
    </row>
    <row r="19" customFormat="false" ht="12.75" hidden="false" customHeight="false" outlineLevel="0" collapsed="false">
      <c r="A19" s="262" t="n">
        <v>987</v>
      </c>
      <c r="B19" s="276" t="s">
        <v>5885</v>
      </c>
      <c r="C19" s="276" t="s">
        <v>5886</v>
      </c>
      <c r="D19" s="264" t="s">
        <v>1978</v>
      </c>
      <c r="E19" s="265"/>
      <c r="F19" s="264"/>
      <c r="G19" s="265"/>
      <c r="H19" s="264"/>
      <c r="I19" s="265" t="s">
        <v>5691</v>
      </c>
    </row>
    <row r="20" customFormat="false" ht="12.75" hidden="false" customHeight="false" outlineLevel="0" collapsed="false">
      <c r="A20" s="30" t="n">
        <v>1272</v>
      </c>
      <c r="B20" s="258" t="s">
        <v>5887</v>
      </c>
      <c r="C20" s="258" t="s">
        <v>5888</v>
      </c>
      <c r="D20" s="259" t="s">
        <v>165</v>
      </c>
      <c r="E20" s="258" t="s">
        <v>87</v>
      </c>
      <c r="F20" s="260" t="n">
        <v>0.09375</v>
      </c>
      <c r="G20" s="261" t="s">
        <v>132</v>
      </c>
      <c r="H20" s="259" t="n">
        <v>1999</v>
      </c>
      <c r="I20" s="265" t="s">
        <v>5691</v>
      </c>
    </row>
    <row r="21" customFormat="false" ht="24" hidden="false" customHeight="false" outlineLevel="0" collapsed="false">
      <c r="A21" s="277" t="n">
        <v>938</v>
      </c>
      <c r="B21" s="276" t="s">
        <v>5889</v>
      </c>
      <c r="C21" s="276" t="s">
        <v>1857</v>
      </c>
      <c r="D21" s="278" t="s">
        <v>1858</v>
      </c>
      <c r="E21" s="276" t="s">
        <v>87</v>
      </c>
      <c r="F21" s="279" t="n">
        <v>0.0826388888888889</v>
      </c>
      <c r="G21" s="280" t="s">
        <v>132</v>
      </c>
      <c r="H21" s="278" t="n">
        <v>1997</v>
      </c>
      <c r="I21" s="265" t="s">
        <v>5691</v>
      </c>
    </row>
    <row r="22" customFormat="false" ht="24" hidden="false" customHeight="false" outlineLevel="0" collapsed="false">
      <c r="A22" s="277" t="n">
        <v>939</v>
      </c>
      <c r="B22" s="276" t="s">
        <v>5890</v>
      </c>
      <c r="C22" s="276" t="s">
        <v>1860</v>
      </c>
      <c r="D22" s="278" t="s">
        <v>1861</v>
      </c>
      <c r="E22" s="276" t="s">
        <v>87</v>
      </c>
      <c r="F22" s="279" t="n">
        <v>0.0840277777777778</v>
      </c>
      <c r="G22" s="280" t="s">
        <v>132</v>
      </c>
      <c r="H22" s="278" t="n">
        <v>1997</v>
      </c>
      <c r="I22" s="265" t="s">
        <v>5691</v>
      </c>
    </row>
    <row r="23" customFormat="false" ht="24" hidden="false" customHeight="false" outlineLevel="0" collapsed="false">
      <c r="A23" s="277" t="n">
        <v>940</v>
      </c>
      <c r="B23" s="276" t="s">
        <v>5891</v>
      </c>
      <c r="C23" s="276" t="s">
        <v>1863</v>
      </c>
      <c r="D23" s="278" t="s">
        <v>1861</v>
      </c>
      <c r="E23" s="276" t="s">
        <v>87</v>
      </c>
      <c r="F23" s="279" t="n">
        <v>0.0895833333333333</v>
      </c>
      <c r="G23" s="280" t="s">
        <v>132</v>
      </c>
      <c r="H23" s="278" t="n">
        <v>1997</v>
      </c>
      <c r="I23" s="265" t="s">
        <v>5691</v>
      </c>
    </row>
    <row r="24" customFormat="false" ht="12.75" hidden="false" customHeight="false" outlineLevel="0" collapsed="false">
      <c r="A24" s="277" t="n">
        <v>335</v>
      </c>
      <c r="B24" s="261" t="s">
        <v>1866</v>
      </c>
      <c r="C24" s="261" t="s">
        <v>1867</v>
      </c>
      <c r="D24" s="259" t="s">
        <v>47</v>
      </c>
      <c r="E24" s="280" t="s">
        <v>50</v>
      </c>
      <c r="F24" s="260" t="n">
        <v>0.0895833333333333</v>
      </c>
      <c r="G24" s="261" t="s">
        <v>26</v>
      </c>
      <c r="H24" s="264"/>
      <c r="I24" s="265" t="s">
        <v>5691</v>
      </c>
    </row>
    <row r="25" customFormat="false" ht="12.75" hidden="false" customHeight="false" outlineLevel="0" collapsed="false">
      <c r="A25" s="277" t="n">
        <v>1057</v>
      </c>
      <c r="B25" s="268" t="s">
        <v>1908</v>
      </c>
      <c r="C25" s="268" t="s">
        <v>1909</v>
      </c>
      <c r="D25" s="267" t="s">
        <v>105</v>
      </c>
      <c r="E25" s="268" t="s">
        <v>1040</v>
      </c>
      <c r="F25" s="269" t="n">
        <v>0.0590277777777778</v>
      </c>
      <c r="G25" s="273" t="s">
        <v>147</v>
      </c>
      <c r="H25" s="278"/>
      <c r="I25" s="265" t="s">
        <v>5691</v>
      </c>
    </row>
    <row r="26" customFormat="false" ht="12.75" hidden="false" customHeight="false" outlineLevel="0" collapsed="false">
      <c r="A26" s="272" t="n">
        <v>944</v>
      </c>
      <c r="B26" s="273" t="s">
        <v>5892</v>
      </c>
      <c r="C26" s="274" t="s">
        <v>5893</v>
      </c>
      <c r="D26" s="271" t="s">
        <v>1122</v>
      </c>
      <c r="E26" s="274" t="s">
        <v>1149</v>
      </c>
      <c r="F26" s="275" t="n">
        <v>0.0736111111111111</v>
      </c>
      <c r="G26" s="274" t="s">
        <v>20</v>
      </c>
      <c r="H26" s="271" t="n">
        <v>2002</v>
      </c>
      <c r="I26" s="265" t="s">
        <v>5691</v>
      </c>
    </row>
    <row r="27" customFormat="false" ht="12.75" hidden="false" customHeight="false" outlineLevel="0" collapsed="false">
      <c r="A27" s="262" t="n">
        <v>988</v>
      </c>
      <c r="B27" s="276" t="s">
        <v>5894</v>
      </c>
      <c r="C27" s="276" t="s">
        <v>5895</v>
      </c>
      <c r="D27" s="264" t="s">
        <v>2301</v>
      </c>
      <c r="E27" s="265"/>
      <c r="F27" s="264"/>
      <c r="G27" s="265"/>
      <c r="H27" s="264"/>
      <c r="I27" s="265" t="s">
        <v>5691</v>
      </c>
    </row>
    <row r="28" customFormat="false" ht="12.75" hidden="false" customHeight="false" outlineLevel="0" collapsed="false">
      <c r="A28" s="262" t="n">
        <v>989</v>
      </c>
      <c r="B28" s="276" t="s">
        <v>5896</v>
      </c>
      <c r="C28" s="276" t="s">
        <v>5897</v>
      </c>
      <c r="D28" s="264" t="s">
        <v>96</v>
      </c>
      <c r="E28" s="265"/>
      <c r="F28" s="264"/>
      <c r="G28" s="265"/>
      <c r="H28" s="264"/>
      <c r="I28" s="265" t="s">
        <v>5898</v>
      </c>
    </row>
    <row r="29" customFormat="false" ht="12.75" hidden="false" customHeight="false" outlineLevel="0" collapsed="false">
      <c r="A29" s="262" t="n">
        <v>1993</v>
      </c>
      <c r="B29" s="265" t="s">
        <v>5899</v>
      </c>
      <c r="C29" s="265"/>
      <c r="D29" s="264" t="s">
        <v>2589</v>
      </c>
      <c r="E29" s="265" t="s">
        <v>332</v>
      </c>
      <c r="F29" s="266" t="n">
        <v>0.138888888888889</v>
      </c>
      <c r="G29" s="290" t="s">
        <v>4933</v>
      </c>
      <c r="H29" s="265"/>
      <c r="I29" s="290" t="s">
        <v>5691</v>
      </c>
    </row>
    <row r="30" customFormat="false" ht="12.75" hidden="false" customHeight="false" outlineLevel="0" collapsed="false">
      <c r="A30" s="262" t="n">
        <v>2259</v>
      </c>
      <c r="B30" s="265" t="s">
        <v>5900</v>
      </c>
      <c r="C30" s="265" t="s">
        <v>5901</v>
      </c>
      <c r="D30" s="264" t="s">
        <v>5902</v>
      </c>
      <c r="E30" s="265" t="s">
        <v>5903</v>
      </c>
      <c r="F30" s="266" t="n">
        <v>0.06875</v>
      </c>
      <c r="G30" s="265" t="s">
        <v>132</v>
      </c>
      <c r="H30" s="264" t="n">
        <v>1933</v>
      </c>
      <c r="I30" s="265" t="s">
        <v>5691</v>
      </c>
    </row>
    <row r="31" customFormat="false" ht="12.75" hidden="false" customHeight="false" outlineLevel="0" collapsed="false">
      <c r="A31" s="262" t="n">
        <v>2260</v>
      </c>
      <c r="B31" s="265" t="s">
        <v>5904</v>
      </c>
      <c r="C31" s="265" t="s">
        <v>5905</v>
      </c>
      <c r="D31" s="264" t="s">
        <v>2023</v>
      </c>
      <c r="E31" s="265" t="s">
        <v>5906</v>
      </c>
      <c r="F31" s="266" t="n">
        <v>0.0673611111111111</v>
      </c>
      <c r="G31" s="265"/>
      <c r="H31" s="264"/>
      <c r="I31" s="265" t="s">
        <v>5691</v>
      </c>
    </row>
    <row r="32" customFormat="false" ht="12.75" hidden="false" customHeight="false" outlineLevel="0" collapsed="false">
      <c r="A32" s="262" t="n">
        <v>1604</v>
      </c>
      <c r="B32" s="258" t="s">
        <v>5907</v>
      </c>
      <c r="C32" s="258" t="s">
        <v>2395</v>
      </c>
      <c r="D32" s="259" t="s">
        <v>2397</v>
      </c>
      <c r="E32" s="258" t="s">
        <v>615</v>
      </c>
      <c r="F32" s="260" t="n">
        <v>0.121527777777778</v>
      </c>
      <c r="G32" s="261" t="s">
        <v>20</v>
      </c>
      <c r="H32" s="259" t="n">
        <v>1972</v>
      </c>
      <c r="I32" s="265" t="s">
        <v>5691</v>
      </c>
    </row>
    <row r="33" customFormat="false" ht="12.75" hidden="false" customHeight="false" outlineLevel="0" collapsed="false">
      <c r="A33" s="262" t="n">
        <v>1605</v>
      </c>
      <c r="B33" s="258" t="s">
        <v>5908</v>
      </c>
      <c r="C33" s="258" t="s">
        <v>2400</v>
      </c>
      <c r="D33" s="259" t="s">
        <v>2397</v>
      </c>
      <c r="E33" s="258" t="s">
        <v>899</v>
      </c>
      <c r="F33" s="260" t="n">
        <v>0.138194444444444</v>
      </c>
      <c r="G33" s="261" t="s">
        <v>20</v>
      </c>
      <c r="H33" s="259" t="n">
        <v>1974</v>
      </c>
      <c r="I33" s="265" t="s">
        <v>5691</v>
      </c>
    </row>
    <row r="34" customFormat="false" ht="12.75" hidden="false" customHeight="false" outlineLevel="0" collapsed="false">
      <c r="A34" s="262" t="n">
        <v>1606</v>
      </c>
      <c r="B34" s="258" t="s">
        <v>5909</v>
      </c>
      <c r="C34" s="258" t="s">
        <v>2402</v>
      </c>
      <c r="D34" s="259" t="s">
        <v>2397</v>
      </c>
      <c r="E34" s="258" t="s">
        <v>615</v>
      </c>
      <c r="F34" s="260" t="n">
        <v>0.118055555555556</v>
      </c>
      <c r="G34" s="261" t="s">
        <v>20</v>
      </c>
      <c r="H34" s="259" t="n">
        <v>1990</v>
      </c>
      <c r="I34" s="265" t="s">
        <v>5691</v>
      </c>
    </row>
    <row r="35" customFormat="false" ht="12.75" hidden="false" customHeight="false" outlineLevel="0" collapsed="false">
      <c r="A35" s="262" t="n">
        <v>1601</v>
      </c>
      <c r="B35" s="258" t="s">
        <v>2528</v>
      </c>
      <c r="C35" s="258" t="s">
        <v>2529</v>
      </c>
      <c r="D35" s="291" t="s">
        <v>2531</v>
      </c>
      <c r="E35" s="261" t="s">
        <v>2532</v>
      </c>
      <c r="F35" s="260" t="n">
        <v>0.0763888888888889</v>
      </c>
      <c r="G35" s="261"/>
      <c r="H35" s="261" t="n">
        <v>2003</v>
      </c>
      <c r="I35" s="261" t="s">
        <v>5910</v>
      </c>
    </row>
    <row r="36" customFormat="false" ht="12.75" hidden="false" customHeight="false" outlineLevel="0" collapsed="false">
      <c r="A36" s="30" t="n">
        <v>288</v>
      </c>
      <c r="B36" s="268" t="s">
        <v>5766</v>
      </c>
      <c r="C36" s="263" t="s">
        <v>5767</v>
      </c>
      <c r="D36" s="288" t="s">
        <v>5768</v>
      </c>
      <c r="E36" s="268" t="s">
        <v>4916</v>
      </c>
      <c r="F36" s="289" t="n">
        <v>0.0944444444444444</v>
      </c>
      <c r="G36" s="287" t="s">
        <v>4933</v>
      </c>
      <c r="H36" s="264" t="n">
        <v>1993</v>
      </c>
      <c r="I36" s="265" t="s">
        <v>5691</v>
      </c>
    </row>
    <row r="37" customFormat="false" ht="12.75" hidden="false" customHeight="false" outlineLevel="0" collapsed="false">
      <c r="A37" s="262" t="n">
        <v>549</v>
      </c>
      <c r="B37" s="263" t="s">
        <v>5769</v>
      </c>
      <c r="C37" s="263" t="s">
        <v>5770</v>
      </c>
      <c r="D37" s="264" t="s">
        <v>756</v>
      </c>
      <c r="E37" s="273" t="s">
        <v>4916</v>
      </c>
      <c r="F37" s="266" t="n">
        <v>0.0951388888888889</v>
      </c>
      <c r="G37" s="263" t="s">
        <v>4933</v>
      </c>
      <c r="H37" s="264" t="n">
        <v>1994</v>
      </c>
      <c r="I37" s="265" t="s">
        <v>5691</v>
      </c>
    </row>
    <row r="38" customFormat="false" ht="12.75" hidden="false" customHeight="false" outlineLevel="0" collapsed="false">
      <c r="A38" s="262" t="n">
        <v>1067</v>
      </c>
      <c r="B38" s="265" t="s">
        <v>2625</v>
      </c>
      <c r="C38" s="265" t="s">
        <v>2626</v>
      </c>
      <c r="D38" s="267" t="s">
        <v>397</v>
      </c>
      <c r="E38" s="268" t="s">
        <v>1040</v>
      </c>
      <c r="F38" s="269" t="n">
        <v>0.0673611111111111</v>
      </c>
      <c r="G38" s="265" t="s">
        <v>14</v>
      </c>
      <c r="H38" s="264"/>
      <c r="I38" s="265" t="s">
        <v>5911</v>
      </c>
    </row>
    <row r="39" customFormat="false" ht="12.75" hidden="false" customHeight="false" outlineLevel="0" collapsed="false">
      <c r="A39" s="30" t="n">
        <v>545</v>
      </c>
      <c r="B39" s="287" t="s">
        <v>2809</v>
      </c>
      <c r="C39" s="287" t="s">
        <v>5912</v>
      </c>
      <c r="D39" s="288" t="s">
        <v>891</v>
      </c>
      <c r="E39" s="268" t="s">
        <v>5913</v>
      </c>
      <c r="F39" s="289" t="n">
        <v>0.05625</v>
      </c>
      <c r="G39" s="287" t="s">
        <v>113</v>
      </c>
      <c r="H39" s="265"/>
      <c r="I39" s="265" t="s">
        <v>5691</v>
      </c>
    </row>
    <row r="40" customFormat="false" ht="12.75" hidden="false" customHeight="false" outlineLevel="0" collapsed="false">
      <c r="A40" s="262" t="n">
        <v>990</v>
      </c>
      <c r="B40" s="276" t="s">
        <v>5914</v>
      </c>
      <c r="C40" s="276" t="s">
        <v>5915</v>
      </c>
      <c r="D40" s="264" t="s">
        <v>127</v>
      </c>
      <c r="E40" s="265"/>
      <c r="F40" s="264"/>
      <c r="G40" s="265" t="s">
        <v>20</v>
      </c>
      <c r="H40" s="264"/>
      <c r="I40" s="265" t="s">
        <v>5691</v>
      </c>
    </row>
    <row r="41" customFormat="false" ht="12.75" hidden="false" customHeight="false" outlineLevel="0" collapsed="false">
      <c r="A41" s="262" t="n">
        <v>2258</v>
      </c>
      <c r="B41" s="268" t="s">
        <v>5916</v>
      </c>
      <c r="C41" s="270" t="s">
        <v>2838</v>
      </c>
      <c r="D41" s="292" t="s">
        <v>221</v>
      </c>
      <c r="E41" s="292" t="s">
        <v>44</v>
      </c>
      <c r="F41" s="269" t="n">
        <v>0.0958333333333333</v>
      </c>
      <c r="G41" s="268" t="s">
        <v>20</v>
      </c>
      <c r="H41" s="288" t="n">
        <v>2002</v>
      </c>
      <c r="I41" s="265" t="s">
        <v>5691</v>
      </c>
    </row>
    <row r="42" customFormat="false" ht="12.75" hidden="false" customHeight="false" outlineLevel="0" collapsed="false">
      <c r="A42" s="262" t="n">
        <v>1602</v>
      </c>
      <c r="B42" s="258" t="s">
        <v>2905</v>
      </c>
      <c r="C42" s="258" t="s">
        <v>2906</v>
      </c>
      <c r="D42" s="259" t="s">
        <v>372</v>
      </c>
      <c r="E42" s="258" t="s">
        <v>319</v>
      </c>
      <c r="F42" s="260" t="n">
        <v>0.0791666666666667</v>
      </c>
      <c r="G42" s="258"/>
      <c r="H42" s="261" t="n">
        <v>1993</v>
      </c>
      <c r="I42" s="261" t="s">
        <v>5910</v>
      </c>
    </row>
    <row r="43" customFormat="false" ht="12.75" hidden="false" customHeight="false" outlineLevel="0" collapsed="false">
      <c r="A43" s="262" t="n">
        <v>991</v>
      </c>
      <c r="B43" s="276" t="s">
        <v>5917</v>
      </c>
      <c r="C43" s="276" t="s">
        <v>5918</v>
      </c>
      <c r="D43" s="264" t="s">
        <v>5919</v>
      </c>
      <c r="E43" s="265"/>
      <c r="F43" s="264"/>
      <c r="G43" s="265"/>
      <c r="H43" s="264"/>
      <c r="I43" s="265" t="s">
        <v>5920</v>
      </c>
    </row>
    <row r="44" customFormat="false" ht="12.75" hidden="false" customHeight="false" outlineLevel="0" collapsed="false">
      <c r="A44" s="262" t="n">
        <v>1074</v>
      </c>
      <c r="B44" s="265" t="s">
        <v>5921</v>
      </c>
      <c r="C44" s="265" t="s">
        <v>3005</v>
      </c>
      <c r="D44" s="267" t="s">
        <v>105</v>
      </c>
      <c r="E44" s="268" t="s">
        <v>1040</v>
      </c>
      <c r="F44" s="269" t="n">
        <v>0.0625</v>
      </c>
      <c r="G44" s="265" t="s">
        <v>14</v>
      </c>
      <c r="H44" s="264"/>
      <c r="I44" s="265" t="s">
        <v>5884</v>
      </c>
    </row>
    <row r="45" customFormat="false" ht="12.75" hidden="false" customHeight="false" outlineLevel="0" collapsed="false">
      <c r="A45" s="293" t="n">
        <v>752</v>
      </c>
      <c r="B45" s="265" t="s">
        <v>3050</v>
      </c>
      <c r="C45" s="265" t="s">
        <v>3051</v>
      </c>
      <c r="D45" s="264" t="s">
        <v>351</v>
      </c>
      <c r="E45" s="265" t="s">
        <v>35</v>
      </c>
      <c r="F45" s="266" t="n">
        <v>0.0708333333333333</v>
      </c>
      <c r="G45" s="265" t="s">
        <v>14</v>
      </c>
      <c r="H45" s="264"/>
      <c r="I45" s="265" t="s">
        <v>5865</v>
      </c>
    </row>
    <row r="46" customFormat="false" ht="12.75" hidden="false" customHeight="false" outlineLevel="0" collapsed="false">
      <c r="A46" s="272" t="n">
        <v>753</v>
      </c>
      <c r="B46" s="265" t="s">
        <v>3053</v>
      </c>
      <c r="C46" s="265" t="s">
        <v>3054</v>
      </c>
      <c r="D46" s="264" t="s">
        <v>351</v>
      </c>
      <c r="E46" s="265" t="s">
        <v>62</v>
      </c>
      <c r="F46" s="266" t="n">
        <v>0.0833333333333333</v>
      </c>
      <c r="G46" s="265" t="s">
        <v>14</v>
      </c>
      <c r="H46" s="264"/>
      <c r="I46" s="265" t="s">
        <v>5865</v>
      </c>
    </row>
    <row r="47" customFormat="false" ht="12.75" hidden="false" customHeight="false" outlineLevel="0" collapsed="false">
      <c r="A47" s="277" t="n">
        <v>290</v>
      </c>
      <c r="B47" s="280" t="s">
        <v>3160</v>
      </c>
      <c r="C47" s="280" t="s">
        <v>3161</v>
      </c>
      <c r="D47" s="278" t="s">
        <v>1806</v>
      </c>
      <c r="E47" s="280" t="s">
        <v>44</v>
      </c>
      <c r="F47" s="279" t="n">
        <v>0.0895833333333333</v>
      </c>
      <c r="G47" s="280" t="s">
        <v>402</v>
      </c>
      <c r="H47" s="264"/>
      <c r="I47" s="265" t="s">
        <v>5691</v>
      </c>
    </row>
    <row r="48" customFormat="false" ht="12.75" hidden="false" customHeight="false" outlineLevel="0" collapsed="false">
      <c r="A48" s="272" t="n">
        <v>943</v>
      </c>
      <c r="B48" s="273" t="s">
        <v>5922</v>
      </c>
      <c r="C48" s="274" t="s">
        <v>5923</v>
      </c>
      <c r="D48" s="271" t="s">
        <v>2238</v>
      </c>
      <c r="E48" s="274" t="s">
        <v>62</v>
      </c>
      <c r="F48" s="275" t="n">
        <v>0.0638888888888889</v>
      </c>
      <c r="G48" s="274" t="s">
        <v>14</v>
      </c>
      <c r="H48" s="271"/>
      <c r="I48" s="265" t="s">
        <v>5691</v>
      </c>
    </row>
    <row r="49" customFormat="false" ht="12.75" hidden="false" customHeight="false" outlineLevel="0" collapsed="false">
      <c r="A49" s="272" t="n">
        <v>945</v>
      </c>
      <c r="B49" s="273" t="s">
        <v>5924</v>
      </c>
      <c r="C49" s="274" t="s">
        <v>5925</v>
      </c>
      <c r="D49" s="271" t="s">
        <v>225</v>
      </c>
      <c r="E49" s="274" t="s">
        <v>5926</v>
      </c>
      <c r="F49" s="275" t="n">
        <v>0.0645833333333333</v>
      </c>
      <c r="G49" s="274" t="s">
        <v>14</v>
      </c>
      <c r="H49" s="271" t="n">
        <v>2002</v>
      </c>
      <c r="I49" s="265" t="s">
        <v>5691</v>
      </c>
    </row>
    <row r="50" customFormat="false" ht="12.75" hidden="false" customHeight="false" outlineLevel="0" collapsed="false">
      <c r="A50" s="262" t="n">
        <v>1746</v>
      </c>
      <c r="B50" s="265" t="s">
        <v>5927</v>
      </c>
      <c r="C50" s="265" t="s">
        <v>5928</v>
      </c>
      <c r="D50" s="264" t="s">
        <v>4049</v>
      </c>
      <c r="E50" s="265" t="s">
        <v>3037</v>
      </c>
      <c r="F50" s="266" t="n">
        <v>0.0930555555555556</v>
      </c>
      <c r="G50" s="265" t="s">
        <v>20</v>
      </c>
      <c r="H50" s="264"/>
      <c r="I50" s="265" t="s">
        <v>5929</v>
      </c>
    </row>
    <row r="51" customFormat="false" ht="12.75" hidden="false" customHeight="false" outlineLevel="0" collapsed="false">
      <c r="A51" s="30" t="n">
        <v>2257</v>
      </c>
      <c r="B51" s="265" t="s">
        <v>5930</v>
      </c>
      <c r="C51" s="258" t="s">
        <v>5931</v>
      </c>
      <c r="D51" s="264" t="s">
        <v>5932</v>
      </c>
      <c r="E51" s="258" t="s">
        <v>1350</v>
      </c>
      <c r="F51" s="264" t="s">
        <v>5037</v>
      </c>
      <c r="G51" s="261" t="s">
        <v>14</v>
      </c>
      <c r="H51" s="259" t="n">
        <v>1998</v>
      </c>
      <c r="I51" s="265" t="s">
        <v>5691</v>
      </c>
    </row>
    <row r="52" customFormat="false" ht="12.75" hidden="false" customHeight="false" outlineLevel="0" collapsed="false">
      <c r="A52" s="262" t="n">
        <v>1745</v>
      </c>
      <c r="B52" s="265" t="s">
        <v>5933</v>
      </c>
      <c r="C52" s="265" t="s">
        <v>5934</v>
      </c>
      <c r="D52" s="264" t="s">
        <v>571</v>
      </c>
      <c r="E52" s="265" t="s">
        <v>5935</v>
      </c>
      <c r="F52" s="266" t="n">
        <v>0.0680555555555556</v>
      </c>
      <c r="G52" s="265" t="s">
        <v>20</v>
      </c>
      <c r="H52" s="264" t="n">
        <v>1948</v>
      </c>
      <c r="I52" s="265" t="s">
        <v>5936</v>
      </c>
    </row>
    <row r="53" customFormat="false" ht="12.75" hidden="false" customHeight="false" outlineLevel="0" collapsed="false">
      <c r="A53" s="262" t="n">
        <v>1744</v>
      </c>
      <c r="B53" s="282" t="s">
        <v>5937</v>
      </c>
      <c r="C53" s="282" t="s">
        <v>5938</v>
      </c>
      <c r="D53" s="286" t="s">
        <v>5939</v>
      </c>
      <c r="E53" s="282" t="s">
        <v>5940</v>
      </c>
      <c r="F53" s="294" t="n">
        <v>0.0993055555555556</v>
      </c>
      <c r="G53" s="282" t="s">
        <v>20</v>
      </c>
      <c r="H53" s="286"/>
      <c r="I53" s="282" t="s">
        <v>5941</v>
      </c>
    </row>
    <row r="54" customFormat="false" ht="12.75" hidden="false" customHeight="false" outlineLevel="0" collapsed="false">
      <c r="A54" s="262" t="n">
        <v>1161</v>
      </c>
      <c r="B54" s="265" t="s">
        <v>5942</v>
      </c>
      <c r="C54" s="265" t="s">
        <v>5943</v>
      </c>
      <c r="D54" s="264" t="s">
        <v>1414</v>
      </c>
      <c r="E54" s="266"/>
      <c r="F54" s="266" t="n">
        <v>0.0756944444444444</v>
      </c>
      <c r="G54" s="264"/>
      <c r="H54" s="264" t="n">
        <v>2002</v>
      </c>
      <c r="I54" s="265" t="s">
        <v>5691</v>
      </c>
    </row>
    <row r="55" customFormat="false" ht="12.75" hidden="false" customHeight="false" outlineLevel="0" collapsed="false">
      <c r="A55" s="277" t="n">
        <v>348</v>
      </c>
      <c r="B55" s="280" t="s">
        <v>3859</v>
      </c>
      <c r="C55" s="263" t="s">
        <v>5944</v>
      </c>
      <c r="D55" s="259" t="s">
        <v>96</v>
      </c>
      <c r="E55" s="280" t="s">
        <v>44</v>
      </c>
      <c r="F55" s="260" t="n">
        <v>0.0680555555555556</v>
      </c>
      <c r="G55" s="261" t="s">
        <v>14</v>
      </c>
      <c r="H55" s="264"/>
      <c r="I55" s="265" t="s">
        <v>5691</v>
      </c>
    </row>
    <row r="56" customFormat="false" ht="12.75" hidden="false" customHeight="false" outlineLevel="0" collapsed="false">
      <c r="A56" s="262" t="n">
        <v>2261</v>
      </c>
      <c r="B56" s="265" t="s">
        <v>5945</v>
      </c>
      <c r="C56" s="265" t="s">
        <v>5946</v>
      </c>
      <c r="D56" s="264" t="s">
        <v>311</v>
      </c>
      <c r="E56" s="265" t="s">
        <v>189</v>
      </c>
      <c r="F56" s="266" t="n">
        <v>0.0833333333333333</v>
      </c>
      <c r="G56" s="265" t="s">
        <v>161</v>
      </c>
      <c r="H56" s="264" t="n">
        <v>1986</v>
      </c>
      <c r="I56" s="265" t="s">
        <v>5691</v>
      </c>
    </row>
    <row r="57" customFormat="false" ht="12.75" hidden="false" customHeight="false" outlineLevel="0" collapsed="false">
      <c r="A57" s="262" t="n">
        <v>992</v>
      </c>
      <c r="B57" s="276" t="s">
        <v>3899</v>
      </c>
      <c r="C57" s="276" t="s">
        <v>5947</v>
      </c>
      <c r="D57" s="264" t="s">
        <v>145</v>
      </c>
      <c r="E57" s="265"/>
      <c r="F57" s="264"/>
      <c r="G57" s="265"/>
      <c r="H57" s="264"/>
      <c r="I57" s="265" t="s">
        <v>5691</v>
      </c>
    </row>
    <row r="58" customFormat="false" ht="12.75" hidden="false" customHeight="false" outlineLevel="0" collapsed="false">
      <c r="A58" s="277" t="n">
        <v>341</v>
      </c>
      <c r="B58" s="261" t="s">
        <v>5948</v>
      </c>
      <c r="C58" s="261" t="s">
        <v>3997</v>
      </c>
      <c r="D58" s="259" t="s">
        <v>4251</v>
      </c>
      <c r="E58" s="280" t="s">
        <v>128</v>
      </c>
      <c r="F58" s="260" t="n">
        <v>0.0680555555555556</v>
      </c>
      <c r="G58" s="280" t="s">
        <v>5949</v>
      </c>
      <c r="H58" s="264"/>
      <c r="I58" s="265" t="s">
        <v>5691</v>
      </c>
    </row>
    <row r="59" customFormat="false" ht="12.75" hidden="false" customHeight="false" outlineLevel="0" collapsed="false">
      <c r="A59" s="277" t="n">
        <v>1260</v>
      </c>
      <c r="B59" s="276" t="s">
        <v>4148</v>
      </c>
      <c r="C59" s="276" t="s">
        <v>4149</v>
      </c>
      <c r="D59" s="278" t="s">
        <v>290</v>
      </c>
      <c r="E59" s="276" t="s">
        <v>379</v>
      </c>
      <c r="F59" s="279" t="n">
        <v>0.0611111111111111</v>
      </c>
      <c r="G59" s="280" t="s">
        <v>26</v>
      </c>
      <c r="H59" s="278" t="n">
        <v>2002</v>
      </c>
      <c r="I59" s="265" t="s">
        <v>5879</v>
      </c>
    </row>
    <row r="60" customFormat="false" ht="12.75" hidden="false" customHeight="false" outlineLevel="0" collapsed="false">
      <c r="A60" s="262" t="n">
        <v>1743</v>
      </c>
      <c r="B60" s="265" t="s">
        <v>5950</v>
      </c>
      <c r="C60" s="265" t="s">
        <v>5951</v>
      </c>
      <c r="D60" s="264" t="s">
        <v>2305</v>
      </c>
      <c r="E60" s="265" t="s">
        <v>5952</v>
      </c>
      <c r="F60" s="266" t="n">
        <v>0.0777777777777778</v>
      </c>
      <c r="G60" s="265" t="s">
        <v>180</v>
      </c>
      <c r="H60" s="264" t="n">
        <v>1976</v>
      </c>
      <c r="I60" s="265" t="s">
        <v>5691</v>
      </c>
    </row>
    <row r="61" customFormat="false" ht="12.75" hidden="false" customHeight="false" outlineLevel="0" collapsed="false">
      <c r="A61" s="262" t="n">
        <v>1995</v>
      </c>
      <c r="B61" s="265" t="s">
        <v>5953</v>
      </c>
      <c r="C61" s="265" t="s">
        <v>5834</v>
      </c>
      <c r="D61" s="264" t="s">
        <v>4762</v>
      </c>
      <c r="E61" s="265" t="s">
        <v>1350</v>
      </c>
      <c r="F61" s="266" t="n">
        <v>0.0361111111111111</v>
      </c>
      <c r="G61" s="290" t="s">
        <v>4933</v>
      </c>
      <c r="H61" s="264" t="n">
        <v>1996</v>
      </c>
      <c r="I61" s="290" t="s">
        <v>5691</v>
      </c>
    </row>
    <row r="62" customFormat="false" ht="12.75" hidden="false" customHeight="false" outlineLevel="0" collapsed="false">
      <c r="A62" s="277" t="n">
        <v>344</v>
      </c>
      <c r="B62" s="261" t="s">
        <v>4209</v>
      </c>
      <c r="C62" s="261" t="s">
        <v>5954</v>
      </c>
      <c r="D62" s="259" t="s">
        <v>5955</v>
      </c>
      <c r="E62" s="280" t="s">
        <v>35</v>
      </c>
      <c r="F62" s="260" t="n">
        <v>0.0569444444444444</v>
      </c>
      <c r="G62" s="261" t="s">
        <v>113</v>
      </c>
      <c r="H62" s="264"/>
      <c r="I62" s="265" t="s">
        <v>5691</v>
      </c>
    </row>
    <row r="63" customFormat="false" ht="12.75" hidden="false" customHeight="false" outlineLevel="0" collapsed="false">
      <c r="A63" s="262" t="n">
        <v>598</v>
      </c>
      <c r="B63" s="263" t="s">
        <v>5956</v>
      </c>
      <c r="C63" s="263" t="s">
        <v>5957</v>
      </c>
      <c r="D63" s="264" t="s">
        <v>1388</v>
      </c>
      <c r="E63" s="268" t="s">
        <v>5958</v>
      </c>
      <c r="F63" s="269" t="n">
        <v>0.0465277777777778</v>
      </c>
      <c r="G63" s="263" t="s">
        <v>5959</v>
      </c>
      <c r="H63" s="264"/>
      <c r="I63" s="265" t="s">
        <v>5691</v>
      </c>
    </row>
    <row r="64" customFormat="false" ht="12.75" hidden="false" customHeight="false" outlineLevel="0" collapsed="false">
      <c r="A64" s="262" t="n">
        <v>599</v>
      </c>
      <c r="B64" s="263" t="s">
        <v>5960</v>
      </c>
      <c r="C64" s="263" t="s">
        <v>5961</v>
      </c>
      <c r="D64" s="264" t="s">
        <v>1388</v>
      </c>
      <c r="E64" s="268" t="s">
        <v>5958</v>
      </c>
      <c r="F64" s="269" t="n">
        <v>0.0527777777777778</v>
      </c>
      <c r="G64" s="263" t="s">
        <v>5959</v>
      </c>
      <c r="H64" s="264"/>
      <c r="I64" s="265" t="s">
        <v>5691</v>
      </c>
    </row>
    <row r="65" customFormat="false" ht="12.75" hidden="false" customHeight="false" outlineLevel="0" collapsed="false">
      <c r="A65" s="262" t="n">
        <v>600</v>
      </c>
      <c r="B65" s="263" t="s">
        <v>5962</v>
      </c>
      <c r="C65" s="263" t="s">
        <v>5963</v>
      </c>
      <c r="D65" s="264" t="s">
        <v>1388</v>
      </c>
      <c r="E65" s="268" t="s">
        <v>5958</v>
      </c>
      <c r="F65" s="269" t="n">
        <v>0.0520833333333333</v>
      </c>
      <c r="G65" s="263" t="s">
        <v>5959</v>
      </c>
      <c r="H65" s="264"/>
      <c r="I65" s="265" t="s">
        <v>5691</v>
      </c>
    </row>
    <row r="66" customFormat="false" ht="12.75" hidden="false" customHeight="false" outlineLevel="0" collapsed="false">
      <c r="A66" s="262" t="n">
        <v>898</v>
      </c>
      <c r="B66" s="263" t="s">
        <v>5964</v>
      </c>
      <c r="C66" s="265"/>
      <c r="D66" s="264"/>
      <c r="E66" s="265"/>
      <c r="F66" s="264"/>
      <c r="G66" s="265" t="s">
        <v>113</v>
      </c>
      <c r="H66" s="264"/>
      <c r="I66" s="265" t="s">
        <v>5691</v>
      </c>
    </row>
    <row r="67" customFormat="false" ht="12.75" hidden="false" customHeight="false" outlineLevel="0" collapsed="false">
      <c r="A67" s="277" t="n">
        <v>1122</v>
      </c>
      <c r="B67" s="295" t="s">
        <v>4354</v>
      </c>
      <c r="C67" s="295" t="s">
        <v>4355</v>
      </c>
      <c r="D67" s="278" t="s">
        <v>139</v>
      </c>
      <c r="E67" s="296"/>
      <c r="F67" s="279" t="n">
        <v>0.0659722222222222</v>
      </c>
      <c r="G67" s="297"/>
      <c r="H67" s="278" t="n">
        <v>1995</v>
      </c>
      <c r="I67" s="265" t="s">
        <v>5881</v>
      </c>
    </row>
    <row r="68" customFormat="false" ht="12.75" hidden="false" customHeight="false" outlineLevel="0" collapsed="false">
      <c r="A68" s="262" t="n">
        <v>1802</v>
      </c>
      <c r="B68" s="258" t="s">
        <v>5965</v>
      </c>
      <c r="C68" s="258" t="s">
        <v>4357</v>
      </c>
      <c r="D68" s="259" t="s">
        <v>5966</v>
      </c>
      <c r="E68" s="258" t="s">
        <v>44</v>
      </c>
      <c r="F68" s="260" t="n">
        <v>0.0805555555555556</v>
      </c>
      <c r="G68" s="261"/>
      <c r="H68" s="259" t="n">
        <v>1982</v>
      </c>
      <c r="I68" s="265" t="s">
        <v>5691</v>
      </c>
    </row>
    <row r="69" customFormat="false" ht="12.75" hidden="false" customHeight="false" outlineLevel="0" collapsed="false">
      <c r="A69" s="262" t="n">
        <v>993</v>
      </c>
      <c r="B69" s="276" t="s">
        <v>4432</v>
      </c>
      <c r="C69" s="276" t="s">
        <v>5967</v>
      </c>
      <c r="D69" s="264" t="s">
        <v>3602</v>
      </c>
      <c r="E69" s="265"/>
      <c r="F69" s="264"/>
      <c r="G69" s="265" t="s">
        <v>113</v>
      </c>
      <c r="H69" s="264"/>
      <c r="I69" s="265" t="s">
        <v>5691</v>
      </c>
    </row>
    <row r="70" customFormat="false" ht="12.75" hidden="false" customHeight="false" outlineLevel="0" collapsed="false">
      <c r="A70" s="277" t="n">
        <v>688</v>
      </c>
      <c r="B70" s="268" t="s">
        <v>5968</v>
      </c>
      <c r="C70" s="270" t="s">
        <v>230</v>
      </c>
      <c r="D70" s="267" t="s">
        <v>303</v>
      </c>
      <c r="E70" s="270" t="s">
        <v>4465</v>
      </c>
      <c r="F70" s="269" t="n">
        <v>0.0618055555555556</v>
      </c>
      <c r="G70" s="268" t="s">
        <v>14</v>
      </c>
      <c r="H70" s="288" t="n">
        <v>2001</v>
      </c>
      <c r="I70" s="265" t="s">
        <v>5691</v>
      </c>
    </row>
    <row r="71" customFormat="false" ht="12.75" hidden="false" customHeight="true" outlineLevel="0" collapsed="false">
      <c r="A71" s="262" t="n">
        <v>1162</v>
      </c>
      <c r="B71" s="265" t="s">
        <v>4468</v>
      </c>
      <c r="C71" s="265"/>
      <c r="D71" s="264"/>
      <c r="E71" s="265"/>
      <c r="F71" s="264"/>
      <c r="G71" s="265"/>
      <c r="H71" s="264"/>
      <c r="I71" s="265" t="s">
        <v>5691</v>
      </c>
    </row>
    <row r="72" customFormat="false" ht="12.75" hidden="false" customHeight="false" outlineLevel="0" collapsed="false">
      <c r="A72" s="272" t="n">
        <v>502</v>
      </c>
      <c r="B72" s="273" t="s">
        <v>5969</v>
      </c>
      <c r="C72" s="273" t="s">
        <v>5970</v>
      </c>
      <c r="D72" s="271" t="s">
        <v>699</v>
      </c>
      <c r="E72" s="273" t="s">
        <v>62</v>
      </c>
      <c r="F72" s="275" t="n">
        <v>0.0694444444444444</v>
      </c>
      <c r="G72" s="273" t="s">
        <v>402</v>
      </c>
      <c r="H72" s="264"/>
      <c r="I72" s="265" t="s">
        <v>5691</v>
      </c>
    </row>
    <row r="73" customFormat="false" ht="12.75" hidden="false" customHeight="false" outlineLevel="0" collapsed="false">
      <c r="A73" s="262" t="n">
        <v>1844</v>
      </c>
      <c r="B73" s="258" t="s">
        <v>5971</v>
      </c>
      <c r="C73" s="258" t="s">
        <v>4632</v>
      </c>
      <c r="D73" s="259" t="s">
        <v>5972</v>
      </c>
      <c r="E73" s="258" t="s">
        <v>4634</v>
      </c>
      <c r="F73" s="260" t="n">
        <v>0.0597222222222222</v>
      </c>
      <c r="G73" s="261"/>
      <c r="H73" s="259" t="n">
        <v>1998</v>
      </c>
      <c r="I73" s="265" t="s">
        <v>5691</v>
      </c>
    </row>
    <row r="74" customFormat="false" ht="12.75" hidden="false" customHeight="false" outlineLevel="0" collapsed="false">
      <c r="A74" s="262" t="n">
        <v>2001</v>
      </c>
      <c r="B74" s="265" t="s">
        <v>5973</v>
      </c>
      <c r="C74" s="265" t="s">
        <v>4693</v>
      </c>
      <c r="D74" s="264" t="s">
        <v>4695</v>
      </c>
      <c r="E74" s="265" t="s">
        <v>553</v>
      </c>
      <c r="F74" s="266" t="n">
        <v>0.0638888888888889</v>
      </c>
      <c r="G74" s="265" t="s">
        <v>14</v>
      </c>
      <c r="H74" s="264" t="n">
        <v>2003</v>
      </c>
      <c r="I74" s="265" t="s">
        <v>5879</v>
      </c>
    </row>
    <row r="75" customFormat="false" ht="12.75" hidden="false" customHeight="false" outlineLevel="0" collapsed="false">
      <c r="A75" s="277" t="n">
        <v>87</v>
      </c>
      <c r="B75" s="268" t="s">
        <v>4696</v>
      </c>
      <c r="C75" s="268" t="s">
        <v>4697</v>
      </c>
      <c r="D75" s="267" t="s">
        <v>1893</v>
      </c>
      <c r="E75" s="268" t="s">
        <v>44</v>
      </c>
      <c r="F75" s="269" t="n">
        <v>0.0868055555555556</v>
      </c>
      <c r="G75" s="268" t="s">
        <v>26</v>
      </c>
      <c r="H75" s="264"/>
      <c r="I75" s="265" t="s">
        <v>5691</v>
      </c>
    </row>
    <row r="76" customFormat="false" ht="12.75" hidden="false" customHeight="false" outlineLevel="0" collapsed="false">
      <c r="A76" s="262" t="n">
        <v>2022</v>
      </c>
      <c r="B76" s="258" t="s">
        <v>5974</v>
      </c>
      <c r="C76" s="258" t="s">
        <v>4761</v>
      </c>
      <c r="D76" s="259" t="s">
        <v>4762</v>
      </c>
      <c r="E76" s="258" t="s">
        <v>152</v>
      </c>
      <c r="F76" s="260" t="n">
        <v>0.0638888888888889</v>
      </c>
      <c r="G76" s="261" t="s">
        <v>113</v>
      </c>
      <c r="H76" s="259" t="n">
        <v>2004</v>
      </c>
      <c r="I76" s="265" t="s">
        <v>5879</v>
      </c>
    </row>
    <row r="77" customFormat="false" ht="12.75" hidden="false" customHeight="false" outlineLevel="0" collapsed="false">
      <c r="A77" s="262" t="n">
        <v>1522</v>
      </c>
      <c r="B77" s="265" t="s">
        <v>5975</v>
      </c>
      <c r="C77" s="265" t="s">
        <v>5976</v>
      </c>
      <c r="D77" s="264" t="s">
        <v>254</v>
      </c>
      <c r="E77" s="265" t="s">
        <v>128</v>
      </c>
      <c r="F77" s="266" t="n">
        <v>0.102083333333333</v>
      </c>
      <c r="G77" s="265"/>
      <c r="H77" s="264"/>
      <c r="I77" s="265" t="s">
        <v>5691</v>
      </c>
    </row>
    <row r="78" customFormat="false" ht="12.75" hidden="false" customHeight="false" outlineLevel="0" collapsed="false">
      <c r="A78" s="298" t="n">
        <v>774</v>
      </c>
      <c r="B78" s="299" t="s">
        <v>5977</v>
      </c>
      <c r="C78" s="299" t="s">
        <v>4861</v>
      </c>
      <c r="D78" s="300" t="s">
        <v>1122</v>
      </c>
      <c r="E78" s="299" t="s">
        <v>205</v>
      </c>
      <c r="F78" s="301" t="n">
        <v>0.0909722222222222</v>
      </c>
      <c r="G78" s="302"/>
      <c r="H78" s="300" t="n">
        <v>1998</v>
      </c>
      <c r="I78" s="282" t="s">
        <v>5691</v>
      </c>
    </row>
    <row r="79" customFormat="false" ht="12.75" hidden="false" customHeight="false" outlineLevel="0" collapsed="false">
      <c r="A79" s="303"/>
      <c r="B79" s="304"/>
      <c r="C79" s="304"/>
      <c r="D79" s="305"/>
      <c r="E79" s="304"/>
      <c r="F79" s="305"/>
      <c r="G79" s="304"/>
      <c r="H79" s="305"/>
      <c r="I79" s="304"/>
    </row>
    <row r="80" customFormat="false" ht="12.75" hidden="false" customHeight="false" outlineLevel="0" collapsed="false">
      <c r="A80" s="303"/>
      <c r="B80" s="304"/>
      <c r="C80" s="304"/>
      <c r="D80" s="305"/>
      <c r="E80" s="304"/>
      <c r="F80" s="305"/>
      <c r="G80" s="304"/>
      <c r="H80" s="305"/>
      <c r="I80" s="304"/>
    </row>
    <row r="81" customFormat="false" ht="12.75" hidden="false" customHeight="false" outlineLevel="0" collapsed="false">
      <c r="A81" s="303"/>
      <c r="B81" s="304"/>
      <c r="C81" s="304"/>
      <c r="D81" s="305"/>
      <c r="E81" s="304"/>
      <c r="F81" s="305"/>
      <c r="G81" s="304"/>
      <c r="H81" s="305"/>
      <c r="I81" s="304"/>
    </row>
    <row r="82" customFormat="false" ht="12.75" hidden="false" customHeight="false" outlineLevel="0" collapsed="false">
      <c r="A82" s="303"/>
      <c r="B82" s="304"/>
      <c r="C82" s="304"/>
      <c r="D82" s="305"/>
      <c r="E82" s="304"/>
      <c r="F82" s="305"/>
      <c r="G82" s="304"/>
      <c r="H82" s="305"/>
      <c r="I82" s="304"/>
    </row>
    <row r="83" customFormat="false" ht="12.75" hidden="false" customHeight="false" outlineLevel="0" collapsed="false">
      <c r="A83" s="303"/>
      <c r="B83" s="304"/>
      <c r="C83" s="304"/>
      <c r="D83" s="305"/>
      <c r="E83" s="304"/>
      <c r="F83" s="305"/>
      <c r="G83" s="304"/>
      <c r="H83" s="305"/>
      <c r="I83" s="304"/>
    </row>
    <row r="84" customFormat="false" ht="12.75" hidden="false" customHeight="false" outlineLevel="0" collapsed="false">
      <c r="A84" s="303"/>
      <c r="B84" s="304"/>
      <c r="C84" s="304"/>
      <c r="D84" s="305"/>
      <c r="E84" s="304"/>
      <c r="F84" s="305"/>
      <c r="G84" s="304"/>
      <c r="H84" s="305"/>
      <c r="I84" s="304"/>
    </row>
    <row r="85" customFormat="false" ht="12.75" hidden="false" customHeight="false" outlineLevel="0" collapsed="false">
      <c r="A85" s="303"/>
      <c r="B85" s="254"/>
      <c r="C85" s="254"/>
      <c r="D85" s="303"/>
      <c r="E85" s="254"/>
      <c r="F85" s="303"/>
      <c r="G85" s="254"/>
      <c r="H85" s="303"/>
      <c r="I85" s="254"/>
    </row>
    <row r="86" customFormat="false" ht="12.75" hidden="false" customHeight="false" outlineLevel="0" collapsed="false">
      <c r="A86" s="303"/>
      <c r="B86" s="254"/>
      <c r="C86" s="254"/>
      <c r="D86" s="303"/>
      <c r="E86" s="254"/>
      <c r="F86" s="303"/>
      <c r="G86" s="254"/>
      <c r="H86" s="303"/>
      <c r="I86" s="254"/>
    </row>
    <row r="87" customFormat="false" ht="12.75" hidden="false" customHeight="false" outlineLevel="0" collapsed="false">
      <c r="A87" s="303"/>
      <c r="B87" s="254"/>
      <c r="C87" s="254"/>
      <c r="D87" s="303"/>
      <c r="E87" s="254"/>
      <c r="F87" s="303"/>
      <c r="G87" s="254"/>
      <c r="H87" s="303"/>
      <c r="I87" s="254"/>
    </row>
    <row r="88" customFormat="false" ht="12.75" hidden="false" customHeight="false" outlineLevel="0" collapsed="false">
      <c r="A88" s="306"/>
      <c r="B88" s="307"/>
      <c r="C88" s="307"/>
      <c r="D88" s="306"/>
      <c r="E88" s="307"/>
      <c r="F88" s="306"/>
      <c r="G88" s="307"/>
      <c r="H88" s="306"/>
      <c r="I88" s="307"/>
    </row>
    <row r="89" customFormat="false" ht="12.75" hidden="false" customHeight="false" outlineLevel="0" collapsed="false">
      <c r="A89" s="306"/>
      <c r="B89" s="307"/>
      <c r="C89" s="307"/>
      <c r="D89" s="306"/>
      <c r="E89" s="307"/>
      <c r="F89" s="306"/>
      <c r="G89" s="307"/>
      <c r="H89" s="306"/>
      <c r="I89" s="307"/>
    </row>
    <row r="90" customFormat="false" ht="12.75" hidden="false" customHeight="false" outlineLevel="0" collapsed="false">
      <c r="A90" s="306"/>
      <c r="B90" s="307"/>
      <c r="C90" s="307"/>
      <c r="D90" s="306"/>
      <c r="E90" s="307"/>
      <c r="F90" s="306"/>
      <c r="G90" s="307"/>
      <c r="H90" s="306"/>
      <c r="I90" s="307"/>
    </row>
    <row r="91" customFormat="false" ht="12.75" hidden="false" customHeight="false" outlineLevel="0" collapsed="false">
      <c r="A91" s="306"/>
      <c r="B91" s="307"/>
      <c r="C91" s="307"/>
      <c r="D91" s="306"/>
      <c r="E91" s="307"/>
      <c r="F91" s="306"/>
      <c r="G91" s="307"/>
      <c r="H91" s="306"/>
      <c r="I91" s="307"/>
    </row>
    <row r="92" customFormat="false" ht="12.75" hidden="false" customHeight="false" outlineLevel="0" collapsed="false">
      <c r="A92" s="306"/>
      <c r="B92" s="307"/>
      <c r="C92" s="307"/>
      <c r="D92" s="306"/>
      <c r="E92" s="307"/>
      <c r="F92" s="306"/>
      <c r="G92" s="307"/>
      <c r="H92" s="306"/>
      <c r="I92" s="307"/>
    </row>
    <row r="93" customFormat="false" ht="12.75" hidden="false" customHeight="false" outlineLevel="0" collapsed="false">
      <c r="A93" s="306"/>
      <c r="B93" s="307"/>
      <c r="C93" s="307"/>
      <c r="D93" s="306"/>
      <c r="E93" s="307"/>
      <c r="F93" s="306"/>
      <c r="G93" s="307"/>
      <c r="H93" s="306"/>
      <c r="I93" s="307"/>
    </row>
    <row r="94" customFormat="false" ht="12.75" hidden="false" customHeight="false" outlineLevel="0" collapsed="false">
      <c r="A94" s="306"/>
      <c r="B94" s="307"/>
      <c r="C94" s="307"/>
      <c r="D94" s="306"/>
      <c r="E94" s="307"/>
      <c r="F94" s="306"/>
      <c r="G94" s="307"/>
      <c r="H94" s="306"/>
      <c r="I94" s="307"/>
    </row>
    <row r="95" customFormat="false" ht="12.75" hidden="false" customHeight="false" outlineLevel="0" collapsed="false">
      <c r="A95" s="306"/>
      <c r="B95" s="307"/>
      <c r="C95" s="307"/>
      <c r="D95" s="306"/>
      <c r="E95" s="307"/>
      <c r="F95" s="306"/>
      <c r="G95" s="307"/>
      <c r="H95" s="306"/>
      <c r="I95" s="307"/>
    </row>
  </sheetData>
  <autoFilter ref="A1:I4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1" activeCellId="0" sqref="G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51.99"/>
    <col collapsed="false" customWidth="true" hidden="false" outlineLevel="0" max="3" min="3" style="255" width="15.41"/>
    <col collapsed="false" customWidth="true" hidden="false" outlineLevel="0" max="4" min="4" style="255" width="9.7"/>
    <col collapsed="false" customWidth="true" hidden="false" outlineLevel="0" max="5" min="5" style="0" width="26.28"/>
  </cols>
  <sheetData>
    <row r="1" customFormat="false" ht="21" hidden="false" customHeight="true" outlineLevel="0" collapsed="false">
      <c r="A1" s="308" t="s">
        <v>0</v>
      </c>
      <c r="B1" s="308" t="s">
        <v>5978</v>
      </c>
      <c r="C1" s="308" t="s">
        <v>4</v>
      </c>
      <c r="D1" s="308" t="s">
        <v>5979</v>
      </c>
      <c r="E1" s="309" t="s">
        <v>5980</v>
      </c>
    </row>
    <row r="2" customFormat="false" ht="12.75" hidden="false" customHeight="false" outlineLevel="0" collapsed="false">
      <c r="A2" s="262" t="n">
        <v>1163</v>
      </c>
      <c r="B2" s="310" t="s">
        <v>5981</v>
      </c>
      <c r="C2" s="311" t="s">
        <v>117</v>
      </c>
      <c r="D2" s="312" t="n">
        <v>0.0527777777777778</v>
      </c>
      <c r="E2" s="313" t="s">
        <v>5982</v>
      </c>
    </row>
    <row r="3" customFormat="false" ht="12.75" hidden="false" customHeight="false" outlineLevel="0" collapsed="false">
      <c r="A3" s="262" t="n">
        <v>1002</v>
      </c>
      <c r="B3" s="314" t="s">
        <v>5983</v>
      </c>
      <c r="C3" s="315" t="s">
        <v>1203</v>
      </c>
      <c r="D3" s="312" t="n">
        <v>0.0840277777777778</v>
      </c>
      <c r="E3" s="313" t="s">
        <v>3636</v>
      </c>
    </row>
    <row r="4" customFormat="false" ht="12.75" hidden="false" customHeight="false" outlineLevel="0" collapsed="false">
      <c r="A4" s="262" t="n">
        <v>1870</v>
      </c>
      <c r="B4" s="313" t="s">
        <v>5984</v>
      </c>
      <c r="C4" s="316" t="s">
        <v>1203</v>
      </c>
      <c r="D4" s="312" t="n">
        <v>0.0881944444444445</v>
      </c>
      <c r="E4" s="317" t="s">
        <v>5985</v>
      </c>
    </row>
    <row r="5" customFormat="false" ht="12.75" hidden="false" customHeight="false" outlineLevel="0" collapsed="false">
      <c r="A5" s="262" t="n">
        <v>1760</v>
      </c>
      <c r="B5" s="317" t="s">
        <v>5986</v>
      </c>
      <c r="C5" s="316" t="s">
        <v>5987</v>
      </c>
      <c r="D5" s="312" t="n">
        <v>0.0805555555555556</v>
      </c>
      <c r="E5" s="313" t="s">
        <v>5206</v>
      </c>
    </row>
    <row r="6" customFormat="false" ht="12.75" hidden="false" customHeight="false" outlineLevel="0" collapsed="false">
      <c r="A6" s="216" t="n">
        <v>2503</v>
      </c>
      <c r="B6" s="313" t="s">
        <v>5988</v>
      </c>
      <c r="C6" s="316" t="s">
        <v>54</v>
      </c>
      <c r="D6" s="316" t="s">
        <v>5989</v>
      </c>
      <c r="E6" s="313" t="s">
        <v>379</v>
      </c>
    </row>
    <row r="7" customFormat="false" ht="12.75" hidden="false" customHeight="false" outlineLevel="0" collapsed="false">
      <c r="A7" s="262" t="n">
        <v>1000</v>
      </c>
      <c r="B7" s="314" t="s">
        <v>5990</v>
      </c>
      <c r="C7" s="315" t="s">
        <v>105</v>
      </c>
      <c r="D7" s="312" t="n">
        <v>0.0576388888888889</v>
      </c>
      <c r="E7" s="313" t="s">
        <v>5991</v>
      </c>
    </row>
    <row r="8" customFormat="false" ht="12.75" hidden="false" customHeight="false" outlineLevel="0" collapsed="false">
      <c r="A8" s="262" t="n">
        <v>1004</v>
      </c>
      <c r="B8" s="314" t="s">
        <v>5992</v>
      </c>
      <c r="C8" s="315" t="s">
        <v>405</v>
      </c>
      <c r="D8" s="312" t="n">
        <v>0.0875</v>
      </c>
      <c r="E8" s="313" t="s">
        <v>5993</v>
      </c>
    </row>
    <row r="9" customFormat="false" ht="12.75" hidden="false" customHeight="false" outlineLevel="0" collapsed="false">
      <c r="A9" s="216" t="n">
        <v>2270</v>
      </c>
      <c r="B9" s="313" t="s">
        <v>5994</v>
      </c>
      <c r="C9" s="316" t="s">
        <v>2727</v>
      </c>
      <c r="D9" s="316" t="s">
        <v>2086</v>
      </c>
      <c r="E9" s="313" t="s">
        <v>5995</v>
      </c>
    </row>
    <row r="10" customFormat="false" ht="12.75" hidden="false" customHeight="false" outlineLevel="0" collapsed="false">
      <c r="A10" s="262" t="n">
        <v>1014</v>
      </c>
      <c r="B10" s="314" t="s">
        <v>5996</v>
      </c>
      <c r="C10" s="315" t="s">
        <v>105</v>
      </c>
      <c r="D10" s="312" t="n">
        <v>0.0388888888888889</v>
      </c>
      <c r="E10" s="313"/>
    </row>
    <row r="11" customFormat="false" ht="12.75" hidden="false" customHeight="false" outlineLevel="0" collapsed="false">
      <c r="A11" s="262" t="n">
        <v>1505</v>
      </c>
      <c r="B11" s="313" t="s">
        <v>5997</v>
      </c>
      <c r="C11" s="316" t="s">
        <v>2084</v>
      </c>
      <c r="D11" s="312" t="n">
        <v>0.0347222222222222</v>
      </c>
      <c r="E11" s="313"/>
    </row>
    <row r="12" customFormat="false" ht="12.75" hidden="false" customHeight="false" outlineLevel="0" collapsed="false">
      <c r="A12" s="262" t="n">
        <v>1764</v>
      </c>
      <c r="B12" s="313" t="s">
        <v>5998</v>
      </c>
      <c r="C12" s="316" t="s">
        <v>5999</v>
      </c>
      <c r="D12" s="312" t="n">
        <v>0.0618055555555556</v>
      </c>
      <c r="E12" s="313" t="s">
        <v>6000</v>
      </c>
    </row>
    <row r="13" customFormat="false" ht="12.75" hidden="false" customHeight="false" outlineLevel="0" collapsed="false">
      <c r="A13" s="30" t="n">
        <v>1392</v>
      </c>
      <c r="B13" s="318" t="s">
        <v>6001</v>
      </c>
      <c r="C13" s="316" t="s">
        <v>105</v>
      </c>
      <c r="D13" s="312" t="n">
        <v>0.075</v>
      </c>
      <c r="E13" s="319" t="s">
        <v>44</v>
      </c>
    </row>
    <row r="14" customFormat="false" ht="12.75" hidden="false" customHeight="false" outlineLevel="0" collapsed="false">
      <c r="A14" s="262" t="n">
        <v>999</v>
      </c>
      <c r="B14" s="314" t="s">
        <v>6002</v>
      </c>
      <c r="C14" s="315" t="s">
        <v>6003</v>
      </c>
      <c r="D14" s="312" t="n">
        <v>0.0736111111111111</v>
      </c>
      <c r="E14" s="313" t="s">
        <v>101</v>
      </c>
    </row>
    <row r="15" customFormat="false" ht="12.75" hidden="false" customHeight="false" outlineLevel="0" collapsed="false">
      <c r="A15" s="262" t="n">
        <v>1872</v>
      </c>
      <c r="B15" s="313" t="s">
        <v>6004</v>
      </c>
      <c r="C15" s="316" t="s">
        <v>571</v>
      </c>
      <c r="D15" s="312" t="n">
        <v>0.0458333333333333</v>
      </c>
      <c r="E15" s="313" t="s">
        <v>282</v>
      </c>
    </row>
    <row r="16" customFormat="false" ht="12.75" hidden="false" customHeight="false" outlineLevel="0" collapsed="false">
      <c r="A16" s="30" t="n">
        <v>1399</v>
      </c>
      <c r="B16" s="318" t="s">
        <v>6005</v>
      </c>
      <c r="C16" s="316" t="s">
        <v>405</v>
      </c>
      <c r="D16" s="312" t="n">
        <v>0.03125</v>
      </c>
      <c r="E16" s="319"/>
    </row>
    <row r="17" customFormat="false" ht="12.75" hidden="false" customHeight="false" outlineLevel="0" collapsed="false">
      <c r="A17" s="216" t="n">
        <v>2271</v>
      </c>
      <c r="B17" s="313" t="s">
        <v>6006</v>
      </c>
      <c r="C17" s="316" t="s">
        <v>1203</v>
      </c>
      <c r="D17" s="312" t="n">
        <v>0.0840277777777778</v>
      </c>
      <c r="E17" s="313" t="s">
        <v>460</v>
      </c>
    </row>
    <row r="18" customFormat="false" ht="12.75" hidden="false" customHeight="false" outlineLevel="0" collapsed="false">
      <c r="A18" s="30" t="n">
        <v>1393</v>
      </c>
      <c r="B18" s="318" t="s">
        <v>6007</v>
      </c>
      <c r="C18" s="316" t="s">
        <v>5364</v>
      </c>
      <c r="D18" s="312" t="n">
        <v>0.0597222222222222</v>
      </c>
      <c r="E18" s="319" t="s">
        <v>31</v>
      </c>
    </row>
    <row r="19" customFormat="false" ht="12.75" hidden="false" customHeight="false" outlineLevel="0" collapsed="false">
      <c r="A19" s="262" t="n">
        <v>1756</v>
      </c>
      <c r="B19" s="317" t="s">
        <v>6008</v>
      </c>
      <c r="C19" s="316" t="s">
        <v>117</v>
      </c>
      <c r="D19" s="312" t="n">
        <v>0.0569444444444444</v>
      </c>
      <c r="E19" s="313" t="s">
        <v>6009</v>
      </c>
    </row>
    <row r="20" customFormat="false" ht="12.75" hidden="false" customHeight="false" outlineLevel="0" collapsed="false">
      <c r="A20" s="30" t="n">
        <v>1367</v>
      </c>
      <c r="B20" s="320" t="s">
        <v>6010</v>
      </c>
      <c r="C20" s="316" t="s">
        <v>2766</v>
      </c>
      <c r="D20" s="312" t="n">
        <v>0.0618055555555556</v>
      </c>
      <c r="E20" s="313" t="s">
        <v>44</v>
      </c>
    </row>
    <row r="21" customFormat="false" ht="12.75" hidden="false" customHeight="false" outlineLevel="0" collapsed="false">
      <c r="A21" s="30" t="n">
        <v>1366</v>
      </c>
      <c r="B21" s="320" t="s">
        <v>6011</v>
      </c>
      <c r="C21" s="316" t="s">
        <v>105</v>
      </c>
      <c r="D21" s="312" t="n">
        <v>0.0368055555555556</v>
      </c>
      <c r="E21" s="319" t="s">
        <v>44</v>
      </c>
    </row>
    <row r="22" customFormat="false" ht="12.75" hidden="false" customHeight="false" outlineLevel="0" collapsed="false">
      <c r="A22" s="30" t="n">
        <v>1397</v>
      </c>
      <c r="B22" s="318" t="s">
        <v>6012</v>
      </c>
      <c r="C22" s="316" t="s">
        <v>6013</v>
      </c>
      <c r="D22" s="312" t="n">
        <v>0.0638888888888889</v>
      </c>
      <c r="E22" s="319" t="s">
        <v>128</v>
      </c>
    </row>
    <row r="23" customFormat="false" ht="12.75" hidden="false" customHeight="false" outlineLevel="0" collapsed="false">
      <c r="A23" s="262" t="n">
        <v>1013</v>
      </c>
      <c r="B23" s="314" t="s">
        <v>6014</v>
      </c>
      <c r="C23" s="315" t="s">
        <v>5267</v>
      </c>
      <c r="D23" s="312" t="n">
        <v>0.0527777777777778</v>
      </c>
      <c r="E23" s="313"/>
    </row>
    <row r="24" customFormat="false" ht="12.75" hidden="false" customHeight="false" outlineLevel="0" collapsed="false">
      <c r="A24" s="262" t="n">
        <v>1016</v>
      </c>
      <c r="B24" s="314" t="s">
        <v>6015</v>
      </c>
      <c r="C24" s="315" t="s">
        <v>6016</v>
      </c>
      <c r="D24" s="312" t="n">
        <v>0.0819444444444444</v>
      </c>
      <c r="E24" s="313" t="s">
        <v>6017</v>
      </c>
    </row>
    <row r="25" customFormat="false" ht="24" hidden="false" customHeight="false" outlineLevel="0" collapsed="false">
      <c r="A25" s="262" t="n">
        <v>1012</v>
      </c>
      <c r="B25" s="314" t="s">
        <v>6018</v>
      </c>
      <c r="C25" s="315" t="s">
        <v>6019</v>
      </c>
      <c r="D25" s="312" t="n">
        <v>0.0826388888888889</v>
      </c>
      <c r="E25" s="313" t="s">
        <v>79</v>
      </c>
    </row>
    <row r="26" customFormat="false" ht="12.75" hidden="false" customHeight="false" outlineLevel="0" collapsed="false">
      <c r="A26" s="262" t="n">
        <v>1011</v>
      </c>
      <c r="B26" s="314" t="s">
        <v>6020</v>
      </c>
      <c r="C26" s="315" t="s">
        <v>105</v>
      </c>
      <c r="D26" s="312" t="n">
        <v>0.0652777777777778</v>
      </c>
      <c r="E26" s="313" t="s">
        <v>6021</v>
      </c>
    </row>
    <row r="27" customFormat="false" ht="12.75" hidden="false" customHeight="false" outlineLevel="0" collapsed="false">
      <c r="A27" s="262" t="n">
        <v>998</v>
      </c>
      <c r="B27" s="314" t="s">
        <v>6022</v>
      </c>
      <c r="C27" s="315" t="s">
        <v>6023</v>
      </c>
      <c r="D27" s="312" t="n">
        <v>0.0833333333333333</v>
      </c>
      <c r="E27" s="313" t="s">
        <v>44</v>
      </c>
    </row>
    <row r="28" customFormat="false" ht="12.75" hidden="false" customHeight="false" outlineLevel="0" collapsed="false">
      <c r="A28" s="262" t="n">
        <v>1520</v>
      </c>
      <c r="B28" s="313" t="s">
        <v>6024</v>
      </c>
      <c r="C28" s="316" t="s">
        <v>105</v>
      </c>
      <c r="D28" s="312" t="n">
        <v>0.0708333333333333</v>
      </c>
      <c r="E28" s="313" t="s">
        <v>44</v>
      </c>
    </row>
    <row r="29" customFormat="false" ht="12.75" hidden="false" customHeight="false" outlineLevel="0" collapsed="false">
      <c r="A29" s="262" t="n">
        <v>946</v>
      </c>
      <c r="B29" s="310" t="s">
        <v>6025</v>
      </c>
      <c r="C29" s="311" t="s">
        <v>105</v>
      </c>
      <c r="D29" s="312" t="n">
        <v>0.0652777777777778</v>
      </c>
      <c r="E29" s="313" t="s">
        <v>44</v>
      </c>
    </row>
    <row r="30" customFormat="false" ht="12.75" hidden="false" customHeight="false" outlineLevel="0" collapsed="false">
      <c r="A30" s="262" t="n">
        <v>1166</v>
      </c>
      <c r="B30" s="310" t="s">
        <v>6026</v>
      </c>
      <c r="C30" s="311" t="s">
        <v>117</v>
      </c>
      <c r="D30" s="312" t="n">
        <v>0.0548611111111111</v>
      </c>
      <c r="E30" s="313" t="s">
        <v>6027</v>
      </c>
    </row>
    <row r="31" customFormat="false" ht="12.75" hidden="false" customHeight="false" outlineLevel="0" collapsed="false">
      <c r="A31" s="262" t="n">
        <v>1506</v>
      </c>
      <c r="B31" s="313" t="s">
        <v>6028</v>
      </c>
      <c r="C31" s="316" t="s">
        <v>105</v>
      </c>
      <c r="D31" s="312" t="n">
        <v>0.0402777777777778</v>
      </c>
      <c r="E31" s="313"/>
    </row>
    <row r="32" customFormat="false" ht="12.75" hidden="false" customHeight="false" outlineLevel="0" collapsed="false">
      <c r="A32" s="30" t="n">
        <v>1395</v>
      </c>
      <c r="B32" s="318" t="s">
        <v>6029</v>
      </c>
      <c r="C32" s="316" t="s">
        <v>105</v>
      </c>
      <c r="D32" s="312" t="n">
        <v>0.04375</v>
      </c>
      <c r="E32" s="319" t="s">
        <v>3338</v>
      </c>
    </row>
    <row r="33" customFormat="false" ht="12.75" hidden="false" customHeight="false" outlineLevel="0" collapsed="false">
      <c r="A33" s="30" t="n">
        <v>1407</v>
      </c>
      <c r="B33" s="318" t="s">
        <v>6030</v>
      </c>
      <c r="C33" s="316" t="s">
        <v>105</v>
      </c>
      <c r="D33" s="312" t="n">
        <v>0.0604166666666667</v>
      </c>
      <c r="E33" s="319" t="s">
        <v>4322</v>
      </c>
    </row>
    <row r="34" customFormat="false" ht="12.75" hidden="false" customHeight="false" outlineLevel="0" collapsed="false">
      <c r="A34" s="262" t="n">
        <v>1168</v>
      </c>
      <c r="B34" s="310" t="s">
        <v>6031</v>
      </c>
      <c r="C34" s="311" t="s">
        <v>117</v>
      </c>
      <c r="D34" s="312" t="n">
        <v>0.0263888888888889</v>
      </c>
      <c r="E34" s="313"/>
    </row>
    <row r="35" customFormat="false" ht="12.75" hidden="false" customHeight="false" outlineLevel="0" collapsed="false">
      <c r="A35" s="262" t="n">
        <v>1169</v>
      </c>
      <c r="B35" s="310" t="s">
        <v>6032</v>
      </c>
      <c r="C35" s="311" t="s">
        <v>117</v>
      </c>
      <c r="D35" s="312" t="n">
        <v>0.0409722222222222</v>
      </c>
      <c r="E35" s="313"/>
    </row>
    <row r="36" customFormat="false" ht="12" hidden="false" customHeight="true" outlineLevel="0" collapsed="false">
      <c r="A36" s="262" t="n">
        <v>1167</v>
      </c>
      <c r="B36" s="310" t="s">
        <v>6033</v>
      </c>
      <c r="C36" s="311" t="s">
        <v>548</v>
      </c>
      <c r="D36" s="312" t="n">
        <v>0.0680555555555556</v>
      </c>
      <c r="E36" s="313" t="s">
        <v>31</v>
      </c>
    </row>
    <row r="37" customFormat="false" ht="12.75" hidden="false" customHeight="false" outlineLevel="0" collapsed="false">
      <c r="A37" s="30" t="n">
        <v>1404</v>
      </c>
      <c r="B37" s="318" t="s">
        <v>6034</v>
      </c>
      <c r="C37" s="316" t="s">
        <v>105</v>
      </c>
      <c r="D37" s="312" t="n">
        <v>0.0611111111111111</v>
      </c>
      <c r="E37" s="319" t="s">
        <v>2564</v>
      </c>
    </row>
    <row r="38" customFormat="false" ht="12.75" hidden="false" customHeight="false" outlineLevel="0" collapsed="false">
      <c r="A38" s="262" t="n">
        <v>1005</v>
      </c>
      <c r="B38" s="314" t="s">
        <v>6035</v>
      </c>
      <c r="C38" s="315" t="s">
        <v>6036</v>
      </c>
      <c r="D38" s="312" t="n">
        <v>0.0611111111111111</v>
      </c>
      <c r="E38" s="313" t="s">
        <v>2615</v>
      </c>
    </row>
    <row r="39" customFormat="false" ht="12.75" hidden="false" customHeight="false" outlineLevel="0" collapsed="false">
      <c r="A39" s="30" t="n">
        <v>1394</v>
      </c>
      <c r="B39" s="318" t="s">
        <v>6037</v>
      </c>
      <c r="C39" s="316" t="s">
        <v>6019</v>
      </c>
      <c r="D39" s="312" t="n">
        <v>0.0236111111111111</v>
      </c>
      <c r="E39" s="319" t="s">
        <v>6038</v>
      </c>
    </row>
    <row r="40" customFormat="false" ht="12.75" hidden="false" customHeight="false" outlineLevel="0" collapsed="false">
      <c r="A40" s="262" t="n">
        <v>994</v>
      </c>
      <c r="B40" s="314" t="s">
        <v>6039</v>
      </c>
      <c r="C40" s="315" t="s">
        <v>105</v>
      </c>
      <c r="D40" s="312" t="n">
        <v>0.0326388888888889</v>
      </c>
      <c r="E40" s="313" t="s">
        <v>2197</v>
      </c>
    </row>
    <row r="41" customFormat="false" ht="12.75" hidden="false" customHeight="false" outlineLevel="0" collapsed="false">
      <c r="A41" s="262" t="n">
        <v>1017</v>
      </c>
      <c r="B41" s="314" t="s">
        <v>6040</v>
      </c>
      <c r="C41" s="315" t="s">
        <v>405</v>
      </c>
      <c r="D41" s="312" t="n">
        <v>0.0444444444444444</v>
      </c>
      <c r="E41" s="313" t="s">
        <v>6041</v>
      </c>
    </row>
    <row r="42" customFormat="false" ht="12.75" hidden="false" customHeight="false" outlineLevel="0" collapsed="false">
      <c r="A42" s="262" t="n">
        <v>1507</v>
      </c>
      <c r="B42" s="313" t="s">
        <v>6042</v>
      </c>
      <c r="C42" s="316" t="s">
        <v>6043</v>
      </c>
      <c r="D42" s="312" t="n">
        <v>0.0409722222222222</v>
      </c>
      <c r="E42" s="313" t="s">
        <v>31</v>
      </c>
    </row>
    <row r="43" customFormat="false" ht="12.75" hidden="false" customHeight="false" outlineLevel="0" collapsed="false">
      <c r="A43" s="30" t="n">
        <v>1403</v>
      </c>
      <c r="B43" s="318" t="s">
        <v>6044</v>
      </c>
      <c r="C43" s="316" t="s">
        <v>5267</v>
      </c>
      <c r="D43" s="312" t="n">
        <v>0.0645833333333333</v>
      </c>
      <c r="E43" s="319" t="s">
        <v>128</v>
      </c>
    </row>
    <row r="44" customFormat="false" ht="12.75" hidden="false" customHeight="false" outlineLevel="0" collapsed="false">
      <c r="A44" s="262" t="n">
        <v>1015</v>
      </c>
      <c r="B44" s="314" t="s">
        <v>6045</v>
      </c>
      <c r="C44" s="315" t="s">
        <v>405</v>
      </c>
      <c r="D44" s="312" t="n">
        <v>0.0208333333333333</v>
      </c>
      <c r="E44" s="313"/>
    </row>
    <row r="45" customFormat="false" ht="12.75" hidden="false" customHeight="false" outlineLevel="0" collapsed="false">
      <c r="A45" s="262" t="n">
        <v>1759</v>
      </c>
      <c r="B45" s="317" t="s">
        <v>6046</v>
      </c>
      <c r="C45" s="316" t="s">
        <v>6047</v>
      </c>
      <c r="D45" s="312" t="n">
        <v>0.0368055555555556</v>
      </c>
      <c r="E45" s="313" t="s">
        <v>5206</v>
      </c>
    </row>
    <row r="46" customFormat="false" ht="12.75" hidden="false" customHeight="false" outlineLevel="0" collapsed="false">
      <c r="A46" s="216" t="n">
        <v>2272</v>
      </c>
      <c r="B46" s="313" t="s">
        <v>6048</v>
      </c>
      <c r="C46" s="316" t="s">
        <v>105</v>
      </c>
      <c r="D46" s="316" t="s">
        <v>5170</v>
      </c>
      <c r="E46" s="313" t="s">
        <v>3310</v>
      </c>
    </row>
    <row r="47" customFormat="false" ht="12.75" hidden="false" customHeight="false" outlineLevel="0" collapsed="false">
      <c r="A47" s="30" t="n">
        <v>1405</v>
      </c>
      <c r="B47" s="318" t="s">
        <v>6049</v>
      </c>
      <c r="C47" s="316" t="s">
        <v>5267</v>
      </c>
      <c r="D47" s="312" t="n">
        <v>0.0763888888888889</v>
      </c>
      <c r="E47" s="319" t="s">
        <v>128</v>
      </c>
    </row>
    <row r="48" customFormat="false" ht="12.75" hidden="false" customHeight="false" outlineLevel="0" collapsed="false">
      <c r="A48" s="262" t="n">
        <v>1874</v>
      </c>
      <c r="B48" s="313" t="s">
        <v>6050</v>
      </c>
      <c r="C48" s="316" t="s">
        <v>54</v>
      </c>
      <c r="D48" s="312" t="n">
        <v>0.0847222222222222</v>
      </c>
      <c r="E48" s="321" t="s">
        <v>1071</v>
      </c>
    </row>
    <row r="49" customFormat="false" ht="12.75" hidden="false" customHeight="false" outlineLevel="0" collapsed="false">
      <c r="A49" s="262" t="n">
        <v>1763</v>
      </c>
      <c r="B49" s="322" t="s">
        <v>6051</v>
      </c>
      <c r="C49" s="316" t="s">
        <v>6052</v>
      </c>
      <c r="D49" s="312" t="n">
        <v>0.0833333333333333</v>
      </c>
      <c r="E49" s="313" t="s">
        <v>5206</v>
      </c>
    </row>
    <row r="50" customFormat="false" ht="12.75" hidden="false" customHeight="false" outlineLevel="0" collapsed="false">
      <c r="A50" s="30" t="n">
        <v>1368</v>
      </c>
      <c r="B50" s="320" t="s">
        <v>6053</v>
      </c>
      <c r="C50" s="316" t="s">
        <v>105</v>
      </c>
      <c r="D50" s="312" t="n">
        <v>0.0409722222222222</v>
      </c>
      <c r="E50" s="319" t="s">
        <v>44</v>
      </c>
    </row>
    <row r="51" customFormat="false" ht="12.75" hidden="false" customHeight="false" outlineLevel="0" collapsed="false">
      <c r="A51" s="262" t="n">
        <v>1010</v>
      </c>
      <c r="B51" s="314" t="s">
        <v>6054</v>
      </c>
      <c r="C51" s="315" t="s">
        <v>105</v>
      </c>
      <c r="D51" s="312" t="n">
        <v>0.0569444444444444</v>
      </c>
      <c r="E51" s="313" t="s">
        <v>6055</v>
      </c>
    </row>
    <row r="52" customFormat="false" ht="12.75" hidden="false" customHeight="false" outlineLevel="0" collapsed="false">
      <c r="A52" s="262" t="n">
        <v>1508</v>
      </c>
      <c r="B52" s="313" t="s">
        <v>6056</v>
      </c>
      <c r="C52" s="316" t="s">
        <v>6057</v>
      </c>
      <c r="D52" s="312" t="n">
        <v>0.0868055555555556</v>
      </c>
      <c r="E52" s="313" t="s">
        <v>809</v>
      </c>
    </row>
    <row r="53" customFormat="false" ht="12.75" hidden="false" customHeight="false" outlineLevel="0" collapsed="false">
      <c r="A53" s="262" t="n">
        <v>1758</v>
      </c>
      <c r="B53" s="317" t="s">
        <v>6058</v>
      </c>
      <c r="C53" s="316" t="s">
        <v>6059</v>
      </c>
      <c r="D53" s="312" t="n">
        <v>0.0472222222222222</v>
      </c>
      <c r="E53" s="313" t="s">
        <v>5206</v>
      </c>
    </row>
    <row r="54" customFormat="false" ht="12.75" hidden="false" customHeight="false" outlineLevel="0" collapsed="false">
      <c r="A54" s="262" t="n">
        <v>997</v>
      </c>
      <c r="B54" s="314" t="s">
        <v>6060</v>
      </c>
      <c r="C54" s="315" t="s">
        <v>105</v>
      </c>
      <c r="D54" s="312" t="n">
        <v>0.0618055555555556</v>
      </c>
      <c r="E54" s="313" t="s">
        <v>6061</v>
      </c>
    </row>
    <row r="55" customFormat="false" ht="12.75" hidden="false" customHeight="false" outlineLevel="0" collapsed="false">
      <c r="A55" s="30" t="n">
        <v>1406</v>
      </c>
      <c r="B55" s="318" t="s">
        <v>6062</v>
      </c>
      <c r="C55" s="316" t="s">
        <v>405</v>
      </c>
      <c r="D55" s="312" t="n">
        <v>0.0430555555555556</v>
      </c>
      <c r="E55" s="319" t="s">
        <v>6063</v>
      </c>
    </row>
    <row r="56" customFormat="false" ht="12.75" hidden="false" customHeight="false" outlineLevel="0" collapsed="false">
      <c r="A56" s="262" t="n">
        <v>1509</v>
      </c>
      <c r="B56" s="313" t="s">
        <v>6064</v>
      </c>
      <c r="C56" s="316" t="s">
        <v>4954</v>
      </c>
      <c r="D56" s="312" t="n">
        <v>0.0305555555555556</v>
      </c>
      <c r="E56" s="313"/>
    </row>
    <row r="57" customFormat="false" ht="12.75" hidden="false" customHeight="false" outlineLevel="0" collapsed="false">
      <c r="A57" s="262" t="n">
        <v>1428</v>
      </c>
      <c r="B57" s="313" t="s">
        <v>6065</v>
      </c>
      <c r="C57" s="316" t="s">
        <v>105</v>
      </c>
      <c r="D57" s="312" t="n">
        <v>0.0625</v>
      </c>
      <c r="E57" s="313" t="s">
        <v>1367</v>
      </c>
    </row>
    <row r="58" customFormat="false" ht="12.75" hidden="false" customHeight="false" outlineLevel="0" collapsed="false">
      <c r="A58" s="30" t="n">
        <v>1396</v>
      </c>
      <c r="B58" s="318" t="s">
        <v>6066</v>
      </c>
      <c r="C58" s="316" t="s">
        <v>105</v>
      </c>
      <c r="D58" s="312" t="n">
        <v>0.0444444444444444</v>
      </c>
      <c r="E58" s="319" t="s">
        <v>379</v>
      </c>
    </row>
    <row r="59" customFormat="false" ht="12.75" hidden="false" customHeight="false" outlineLevel="0" collapsed="false">
      <c r="A59" s="30" t="n">
        <v>1409</v>
      </c>
      <c r="B59" s="318" t="s">
        <v>6067</v>
      </c>
      <c r="C59" s="316" t="s">
        <v>2464</v>
      </c>
      <c r="D59" s="312" t="n">
        <v>0.0590277777777778</v>
      </c>
      <c r="E59" s="319" t="s">
        <v>128</v>
      </c>
    </row>
    <row r="60" customFormat="false" ht="12.75" hidden="false" customHeight="false" outlineLevel="0" collapsed="false">
      <c r="A60" s="216" t="n">
        <v>2273</v>
      </c>
      <c r="B60" s="313" t="s">
        <v>6068</v>
      </c>
      <c r="C60" s="316" t="s">
        <v>397</v>
      </c>
      <c r="D60" s="316" t="s">
        <v>4305</v>
      </c>
      <c r="E60" s="313" t="s">
        <v>6069</v>
      </c>
    </row>
    <row r="61" customFormat="false" ht="12.75" hidden="false" customHeight="false" outlineLevel="0" collapsed="false">
      <c r="A61" s="30" t="n">
        <v>1410</v>
      </c>
      <c r="B61" s="318" t="s">
        <v>6070</v>
      </c>
      <c r="C61" s="316" t="s">
        <v>4643</v>
      </c>
      <c r="D61" s="312" t="n">
        <v>0.0631944444444444</v>
      </c>
      <c r="E61" s="319" t="s">
        <v>6071</v>
      </c>
    </row>
    <row r="62" customFormat="false" ht="12.75" hidden="false" customHeight="false" outlineLevel="0" collapsed="false">
      <c r="A62" s="262" t="n">
        <v>1765</v>
      </c>
      <c r="B62" s="313" t="s">
        <v>6072</v>
      </c>
      <c r="C62" s="316" t="s">
        <v>4921</v>
      </c>
      <c r="D62" s="312" t="n">
        <v>0.0951388888888889</v>
      </c>
      <c r="E62" s="313" t="s">
        <v>6073</v>
      </c>
    </row>
    <row r="63" customFormat="false" ht="12.75" hidden="false" customHeight="false" outlineLevel="0" collapsed="false">
      <c r="A63" s="216" t="n">
        <v>2274</v>
      </c>
      <c r="B63" s="313" t="s">
        <v>6074</v>
      </c>
      <c r="C63" s="316" t="s">
        <v>5267</v>
      </c>
      <c r="D63" s="316" t="s">
        <v>4305</v>
      </c>
      <c r="E63" s="313" t="s">
        <v>6075</v>
      </c>
    </row>
    <row r="64" customFormat="false" ht="12.75" hidden="false" customHeight="false" outlineLevel="0" collapsed="false">
      <c r="A64" s="262" t="n">
        <v>1518</v>
      </c>
      <c r="B64" s="313" t="s">
        <v>6076</v>
      </c>
      <c r="C64" s="316" t="s">
        <v>5267</v>
      </c>
      <c r="D64" s="312" t="n">
        <v>0.0458333333333333</v>
      </c>
      <c r="E64" s="313" t="s">
        <v>128</v>
      </c>
    </row>
    <row r="65" customFormat="false" ht="12.75" hidden="false" customHeight="false" outlineLevel="0" collapsed="false">
      <c r="A65" s="262" t="n">
        <v>1875</v>
      </c>
      <c r="B65" s="313" t="s">
        <v>6077</v>
      </c>
      <c r="C65" s="316" t="s">
        <v>270</v>
      </c>
      <c r="D65" s="312" t="n">
        <v>0.0791666666666667</v>
      </c>
      <c r="E65" s="321" t="s">
        <v>1071</v>
      </c>
    </row>
    <row r="66" customFormat="false" ht="12.75" hidden="false" customHeight="false" outlineLevel="0" collapsed="false">
      <c r="A66" s="262" t="n">
        <v>1019</v>
      </c>
      <c r="B66" s="314" t="s">
        <v>6078</v>
      </c>
      <c r="C66" s="315" t="s">
        <v>4954</v>
      </c>
      <c r="D66" s="312" t="n">
        <v>0.103472222222222</v>
      </c>
      <c r="E66" s="323" t="s">
        <v>636</v>
      </c>
    </row>
    <row r="67" customFormat="false" ht="12.75" hidden="false" customHeight="false" outlineLevel="0" collapsed="false">
      <c r="A67" s="216" t="n">
        <v>2275</v>
      </c>
      <c r="B67" s="313" t="s">
        <v>6079</v>
      </c>
      <c r="C67" s="316" t="s">
        <v>2084</v>
      </c>
      <c r="D67" s="316" t="s">
        <v>3348</v>
      </c>
      <c r="E67" s="313"/>
    </row>
    <row r="68" customFormat="false" ht="12.75" hidden="false" customHeight="false" outlineLevel="0" collapsed="false">
      <c r="A68" s="216" t="n">
        <v>2276</v>
      </c>
      <c r="B68" s="313" t="s">
        <v>6080</v>
      </c>
      <c r="C68" s="316" t="s">
        <v>105</v>
      </c>
      <c r="D68" s="312" t="n">
        <v>0.0875</v>
      </c>
      <c r="E68" s="313" t="s">
        <v>1314</v>
      </c>
    </row>
    <row r="69" customFormat="false" ht="12.75" hidden="false" customHeight="false" outlineLevel="0" collapsed="false">
      <c r="A69" s="216" t="n">
        <v>2267</v>
      </c>
      <c r="B69" s="313" t="s">
        <v>6081</v>
      </c>
      <c r="C69" s="316" t="s">
        <v>6082</v>
      </c>
      <c r="D69" s="316"/>
      <c r="E69" s="313"/>
    </row>
    <row r="70" customFormat="false" ht="12.75" hidden="false" customHeight="false" outlineLevel="0" collapsed="false">
      <c r="A70" s="216" t="n">
        <v>2268</v>
      </c>
      <c r="B70" s="313" t="s">
        <v>6083</v>
      </c>
      <c r="C70" s="316" t="s">
        <v>6084</v>
      </c>
      <c r="D70" s="316"/>
      <c r="E70" s="313"/>
    </row>
    <row r="71" customFormat="false" ht="12.75" hidden="false" customHeight="false" outlineLevel="0" collapsed="false">
      <c r="A71" s="262" t="n">
        <v>1003</v>
      </c>
      <c r="B71" s="314" t="s">
        <v>6085</v>
      </c>
      <c r="C71" s="315" t="s">
        <v>196</v>
      </c>
      <c r="D71" s="312" t="n">
        <v>0.0638888888888889</v>
      </c>
      <c r="E71" s="313" t="s">
        <v>6086</v>
      </c>
    </row>
    <row r="72" customFormat="false" ht="12.75" hidden="false" customHeight="false" outlineLevel="0" collapsed="false">
      <c r="A72" s="262" t="n">
        <v>1766</v>
      </c>
      <c r="B72" s="313" t="s">
        <v>6087</v>
      </c>
      <c r="C72" s="316" t="s">
        <v>4921</v>
      </c>
      <c r="D72" s="312" t="n">
        <v>0.0736111111111111</v>
      </c>
      <c r="E72" s="313" t="s">
        <v>1606</v>
      </c>
    </row>
    <row r="73" customFormat="false" ht="12.75" hidden="false" customHeight="false" outlineLevel="0" collapsed="false">
      <c r="A73" s="324" t="n">
        <v>1515</v>
      </c>
      <c r="B73" s="313" t="s">
        <v>6088</v>
      </c>
      <c r="C73" s="316" t="s">
        <v>105</v>
      </c>
      <c r="D73" s="312" t="n">
        <v>0.0777777777777778</v>
      </c>
      <c r="E73" s="313" t="s">
        <v>62</v>
      </c>
    </row>
    <row r="74" customFormat="false" ht="12.75" hidden="false" customHeight="false" outlineLevel="0" collapsed="false">
      <c r="A74" s="324" t="n">
        <v>948</v>
      </c>
      <c r="B74" s="310" t="s">
        <v>6089</v>
      </c>
      <c r="C74" s="311" t="s">
        <v>4954</v>
      </c>
      <c r="D74" s="312" t="n">
        <v>0.08125</v>
      </c>
      <c r="E74" s="313" t="s">
        <v>1149</v>
      </c>
    </row>
    <row r="75" customFormat="false" ht="12.75" hidden="false" customHeight="false" outlineLevel="0" collapsed="false">
      <c r="A75" s="324" t="n">
        <v>1754</v>
      </c>
      <c r="B75" s="317" t="s">
        <v>6090</v>
      </c>
      <c r="C75" s="316" t="s">
        <v>5157</v>
      </c>
      <c r="D75" s="312" t="n">
        <v>0.0388888888888889</v>
      </c>
      <c r="E75" s="313" t="s">
        <v>3037</v>
      </c>
    </row>
    <row r="76" customFormat="false" ht="12.75" hidden="false" customHeight="false" outlineLevel="0" collapsed="false">
      <c r="A76" s="324" t="n">
        <v>1429</v>
      </c>
      <c r="B76" s="313" t="s">
        <v>6091</v>
      </c>
      <c r="C76" s="316" t="s">
        <v>397</v>
      </c>
      <c r="D76" s="312" t="n">
        <v>0.0527777777777778</v>
      </c>
      <c r="E76" s="313" t="s">
        <v>1367</v>
      </c>
    </row>
    <row r="77" customFormat="false" ht="12.75" hidden="false" customHeight="false" outlineLevel="0" collapsed="false">
      <c r="A77" s="324" t="n">
        <v>1007</v>
      </c>
      <c r="B77" s="314" t="s">
        <v>6092</v>
      </c>
      <c r="C77" s="315" t="s">
        <v>6093</v>
      </c>
      <c r="D77" s="312" t="n">
        <v>0.0840277777777778</v>
      </c>
      <c r="E77" s="313" t="s">
        <v>5264</v>
      </c>
    </row>
    <row r="78" customFormat="false" ht="12.75" hidden="false" customHeight="false" outlineLevel="0" collapsed="false">
      <c r="A78" s="324" t="n">
        <v>1006</v>
      </c>
      <c r="B78" s="314" t="s">
        <v>6094</v>
      </c>
      <c r="C78" s="315" t="s">
        <v>6095</v>
      </c>
      <c r="D78" s="312" t="n">
        <v>0.08125</v>
      </c>
      <c r="E78" s="313" t="s">
        <v>197</v>
      </c>
    </row>
    <row r="79" customFormat="false" ht="12.75" hidden="false" customHeight="false" outlineLevel="0" collapsed="false">
      <c r="A79" s="262" t="n">
        <v>1755</v>
      </c>
      <c r="B79" s="317" t="s">
        <v>6096</v>
      </c>
      <c r="C79" s="316" t="s">
        <v>96</v>
      </c>
      <c r="D79" s="312" t="n">
        <v>0.0847222222222222</v>
      </c>
      <c r="E79" s="313" t="s">
        <v>44</v>
      </c>
    </row>
    <row r="80" customFormat="false" ht="12.75" hidden="false" customHeight="false" outlineLevel="0" collapsed="false">
      <c r="A80" s="262" t="n">
        <v>1750</v>
      </c>
      <c r="B80" s="317" t="s">
        <v>6097</v>
      </c>
      <c r="C80" s="316" t="s">
        <v>6098</v>
      </c>
      <c r="D80" s="312" t="n">
        <v>0.0618055555555556</v>
      </c>
      <c r="E80" s="313" t="s">
        <v>6099</v>
      </c>
    </row>
    <row r="81" customFormat="false" ht="12.75" hidden="false" customHeight="false" outlineLevel="0" collapsed="false">
      <c r="A81" s="262" t="n">
        <v>1749</v>
      </c>
      <c r="B81" s="317" t="s">
        <v>6100</v>
      </c>
      <c r="C81" s="316" t="s">
        <v>6101</v>
      </c>
      <c r="D81" s="312" t="n">
        <v>0.0361111111111111</v>
      </c>
      <c r="E81" s="313" t="s">
        <v>6102</v>
      </c>
    </row>
    <row r="82" customFormat="false" ht="12.75" hidden="false" customHeight="false" outlineLevel="0" collapsed="false">
      <c r="A82" s="262" t="n">
        <v>1748</v>
      </c>
      <c r="B82" s="317" t="s">
        <v>6103</v>
      </c>
      <c r="C82" s="316" t="s">
        <v>6104</v>
      </c>
      <c r="D82" s="312" t="n">
        <v>0.0326388888888889</v>
      </c>
      <c r="E82" s="313" t="s">
        <v>460</v>
      </c>
    </row>
    <row r="83" customFormat="false" ht="12.75" hidden="false" customHeight="false" outlineLevel="0" collapsed="false">
      <c r="A83" s="262" t="n">
        <v>1519</v>
      </c>
      <c r="B83" s="313" t="s">
        <v>6105</v>
      </c>
      <c r="C83" s="316" t="s">
        <v>6106</v>
      </c>
      <c r="D83" s="312" t="n">
        <v>0.0402777777777778</v>
      </c>
      <c r="E83" s="313"/>
    </row>
    <row r="84" customFormat="false" ht="12.75" hidden="false" customHeight="false" outlineLevel="0" collapsed="false">
      <c r="A84" s="30" t="n">
        <v>1391</v>
      </c>
      <c r="B84" s="318" t="s">
        <v>6107</v>
      </c>
      <c r="C84" s="316" t="s">
        <v>828</v>
      </c>
      <c r="D84" s="312" t="n">
        <v>0.0527777777777778</v>
      </c>
      <c r="E84" s="319" t="s">
        <v>6108</v>
      </c>
    </row>
    <row r="85" customFormat="false" ht="12.75" hidden="false" customHeight="false" outlineLevel="0" collapsed="false">
      <c r="A85" s="216" t="n">
        <v>2269</v>
      </c>
      <c r="B85" s="313" t="s">
        <v>6109</v>
      </c>
      <c r="C85" s="316" t="s">
        <v>6110</v>
      </c>
      <c r="D85" s="316"/>
      <c r="E85" s="313"/>
    </row>
    <row r="86" customFormat="false" ht="12.75" hidden="false" customHeight="false" outlineLevel="0" collapsed="false">
      <c r="A86" s="216" t="n">
        <v>2264</v>
      </c>
      <c r="B86" s="313" t="s">
        <v>6111</v>
      </c>
      <c r="C86" s="316" t="s">
        <v>54</v>
      </c>
      <c r="D86" s="312" t="n">
        <v>0.0569444444444444</v>
      </c>
      <c r="E86" s="313" t="s">
        <v>6112</v>
      </c>
    </row>
    <row r="87" customFormat="false" ht="12.75" hidden="false" customHeight="false" outlineLevel="0" collapsed="false">
      <c r="A87" s="262" t="n">
        <v>1001</v>
      </c>
      <c r="B87" s="314" t="s">
        <v>6113</v>
      </c>
      <c r="C87" s="315" t="s">
        <v>6114</v>
      </c>
      <c r="D87" s="312" t="n">
        <v>0.0763888888888889</v>
      </c>
      <c r="E87" s="313" t="s">
        <v>79</v>
      </c>
    </row>
    <row r="88" customFormat="false" ht="12.75" hidden="false" customHeight="false" outlineLevel="0" collapsed="false">
      <c r="A88" s="262" t="n">
        <v>1510</v>
      </c>
      <c r="B88" s="313" t="s">
        <v>6115</v>
      </c>
      <c r="C88" s="316" t="s">
        <v>397</v>
      </c>
      <c r="D88" s="312" t="n">
        <v>0.0583333333333333</v>
      </c>
      <c r="E88" s="313" t="s">
        <v>6116</v>
      </c>
    </row>
    <row r="89" customFormat="false" ht="12.75" hidden="false" customHeight="false" outlineLevel="0" collapsed="false">
      <c r="A89" s="262" t="n">
        <v>1516</v>
      </c>
      <c r="B89" s="313" t="s">
        <v>6117</v>
      </c>
      <c r="C89" s="316" t="s">
        <v>105</v>
      </c>
      <c r="D89" s="312" t="n">
        <v>0.0666666666666667</v>
      </c>
      <c r="E89" s="313" t="s">
        <v>6118</v>
      </c>
    </row>
    <row r="90" customFormat="false" ht="12.75" hidden="false" customHeight="false" outlineLevel="0" collapsed="false">
      <c r="A90" s="262" t="n">
        <v>1751</v>
      </c>
      <c r="B90" s="317" t="s">
        <v>6119</v>
      </c>
      <c r="C90" s="316" t="s">
        <v>6120</v>
      </c>
      <c r="D90" s="312" t="n">
        <v>0.0402777777777778</v>
      </c>
      <c r="E90" s="313" t="s">
        <v>5206</v>
      </c>
    </row>
    <row r="91" customFormat="false" ht="12.75" hidden="false" customHeight="false" outlineLevel="0" collapsed="false">
      <c r="A91" s="216" t="n">
        <v>2277</v>
      </c>
      <c r="B91" s="313" t="s">
        <v>6121</v>
      </c>
      <c r="C91" s="316" t="s">
        <v>105</v>
      </c>
      <c r="D91" s="316" t="s">
        <v>2136</v>
      </c>
      <c r="E91" s="313" t="s">
        <v>6122</v>
      </c>
    </row>
    <row r="92" customFormat="false" ht="12.75" hidden="false" customHeight="false" outlineLevel="0" collapsed="false">
      <c r="A92" s="262" t="n">
        <v>1502</v>
      </c>
      <c r="B92" s="313" t="s">
        <v>6123</v>
      </c>
      <c r="C92" s="316" t="s">
        <v>1203</v>
      </c>
      <c r="D92" s="312" t="n">
        <v>0.0590277777777778</v>
      </c>
      <c r="E92" s="313" t="s">
        <v>87</v>
      </c>
    </row>
    <row r="93" customFormat="false" ht="12.75" hidden="false" customHeight="false" outlineLevel="0" collapsed="false">
      <c r="A93" s="262" t="n">
        <v>1170</v>
      </c>
      <c r="B93" s="310" t="s">
        <v>6124</v>
      </c>
      <c r="C93" s="311" t="s">
        <v>139</v>
      </c>
      <c r="D93" s="312" t="n">
        <v>0.0354166666666667</v>
      </c>
      <c r="E93" s="313" t="s">
        <v>217</v>
      </c>
    </row>
    <row r="94" customFormat="false" ht="12.75" hidden="false" customHeight="false" outlineLevel="0" collapsed="false">
      <c r="A94" s="216" t="n">
        <v>2278</v>
      </c>
      <c r="B94" s="313" t="s">
        <v>6125</v>
      </c>
      <c r="C94" s="316" t="s">
        <v>6126</v>
      </c>
      <c r="D94" s="312" t="n">
        <v>0.0833333333333333</v>
      </c>
      <c r="E94" s="313" t="s">
        <v>460</v>
      </c>
    </row>
    <row r="95" customFormat="false" ht="12.75" hidden="false" customHeight="false" outlineLevel="0" collapsed="false">
      <c r="A95" s="262" t="n">
        <v>1871</v>
      </c>
      <c r="B95" s="313" t="s">
        <v>6127</v>
      </c>
      <c r="C95" s="316" t="s">
        <v>105</v>
      </c>
      <c r="D95" s="312" t="n">
        <v>0.05</v>
      </c>
      <c r="E95" s="317" t="s">
        <v>6128</v>
      </c>
    </row>
    <row r="96" customFormat="false" ht="12.75" hidden="false" customHeight="false" outlineLevel="0" collapsed="false">
      <c r="A96" s="262" t="n">
        <v>1430</v>
      </c>
      <c r="B96" s="313" t="s">
        <v>6129</v>
      </c>
      <c r="C96" s="316" t="s">
        <v>105</v>
      </c>
      <c r="D96" s="312" t="n">
        <v>0.0770833333333333</v>
      </c>
      <c r="E96" s="313" t="s">
        <v>62</v>
      </c>
    </row>
    <row r="97" customFormat="false" ht="12.75" hidden="false" customHeight="false" outlineLevel="0" collapsed="false">
      <c r="A97" s="262" t="n">
        <v>1511</v>
      </c>
      <c r="B97" s="313" t="s">
        <v>6130</v>
      </c>
      <c r="C97" s="316" t="s">
        <v>54</v>
      </c>
      <c r="D97" s="312" t="n">
        <v>0.0555555555555556</v>
      </c>
      <c r="E97" s="313" t="s">
        <v>197</v>
      </c>
    </row>
    <row r="98" customFormat="false" ht="12.75" hidden="false" customHeight="false" outlineLevel="0" collapsed="false">
      <c r="A98" s="262" t="n">
        <v>1009</v>
      </c>
      <c r="B98" s="314" t="s">
        <v>6131</v>
      </c>
      <c r="C98" s="315" t="s">
        <v>4972</v>
      </c>
      <c r="D98" s="312" t="n">
        <v>0.0993055555555556</v>
      </c>
      <c r="E98" s="313" t="s">
        <v>6132</v>
      </c>
    </row>
    <row r="99" customFormat="false" ht="12.75" hidden="false" customHeight="false" outlineLevel="0" collapsed="false">
      <c r="A99" s="262" t="n">
        <v>1512</v>
      </c>
      <c r="B99" s="313" t="s">
        <v>6133</v>
      </c>
      <c r="C99" s="316" t="s">
        <v>4972</v>
      </c>
      <c r="D99" s="312" t="n">
        <v>0.0597222222222222</v>
      </c>
      <c r="E99" s="313" t="s">
        <v>128</v>
      </c>
    </row>
    <row r="100" customFormat="false" ht="12.75" hidden="false" customHeight="false" outlineLevel="0" collapsed="false">
      <c r="A100" s="262" t="n">
        <v>1504</v>
      </c>
      <c r="B100" s="313" t="s">
        <v>6134</v>
      </c>
      <c r="C100" s="316" t="s">
        <v>6135</v>
      </c>
      <c r="D100" s="312" t="n">
        <v>0.0208333333333333</v>
      </c>
      <c r="E100" s="313"/>
    </row>
    <row r="101" customFormat="false" ht="12.75" hidden="false" customHeight="false" outlineLevel="0" collapsed="false">
      <c r="A101" s="262" t="n">
        <v>947</v>
      </c>
      <c r="B101" s="310" t="s">
        <v>6136</v>
      </c>
      <c r="C101" s="311" t="s">
        <v>463</v>
      </c>
      <c r="D101" s="312" t="n">
        <v>0.0659722222222222</v>
      </c>
      <c r="E101" s="313" t="s">
        <v>128</v>
      </c>
    </row>
    <row r="102" customFormat="false" ht="12.75" hidden="false" customHeight="false" outlineLevel="0" collapsed="false">
      <c r="A102" s="262" t="n">
        <v>1008</v>
      </c>
      <c r="B102" s="314" t="s">
        <v>6137</v>
      </c>
      <c r="C102" s="316" t="s">
        <v>1893</v>
      </c>
      <c r="D102" s="312" t="n">
        <v>0.0666666666666667</v>
      </c>
      <c r="E102" s="321" t="s">
        <v>1071</v>
      </c>
    </row>
    <row r="103" customFormat="false" ht="12.75" hidden="false" customHeight="false" outlineLevel="0" collapsed="false">
      <c r="A103" s="30" t="n">
        <v>1408</v>
      </c>
      <c r="B103" s="318" t="s">
        <v>6138</v>
      </c>
      <c r="C103" s="316" t="s">
        <v>405</v>
      </c>
      <c r="D103" s="312" t="n">
        <v>0.0965277777777778</v>
      </c>
      <c r="E103" s="319" t="s">
        <v>2863</v>
      </c>
    </row>
    <row r="104" customFormat="false" ht="12.75" hidden="false" customHeight="false" outlineLevel="0" collapsed="false">
      <c r="A104" s="216" t="n">
        <v>2265</v>
      </c>
      <c r="B104" s="313" t="s">
        <v>6139</v>
      </c>
      <c r="C104" s="316" t="s">
        <v>405</v>
      </c>
      <c r="D104" s="312" t="n">
        <v>0.08125</v>
      </c>
      <c r="E104" s="313" t="s">
        <v>6140</v>
      </c>
    </row>
    <row r="105" customFormat="false" ht="12.75" hidden="false" customHeight="false" outlineLevel="0" collapsed="false">
      <c r="A105" s="262" t="n">
        <v>1171</v>
      </c>
      <c r="B105" s="310" t="s">
        <v>6141</v>
      </c>
      <c r="C105" s="311" t="s">
        <v>344</v>
      </c>
      <c r="D105" s="312" t="n">
        <v>0.0388888888888889</v>
      </c>
      <c r="E105" s="313" t="s">
        <v>6071</v>
      </c>
    </row>
    <row r="106" customFormat="false" ht="12.75" hidden="false" customHeight="false" outlineLevel="0" collapsed="false">
      <c r="A106" s="262" t="n">
        <v>1877</v>
      </c>
      <c r="B106" s="313" t="s">
        <v>6142</v>
      </c>
      <c r="C106" s="316" t="s">
        <v>6143</v>
      </c>
      <c r="D106" s="312" t="n">
        <v>0.145138888888889</v>
      </c>
      <c r="E106" s="313" t="s">
        <v>460</v>
      </c>
    </row>
    <row r="107" customFormat="false" ht="12.75" hidden="false" customHeight="false" outlineLevel="0" collapsed="false">
      <c r="A107" s="262" t="n">
        <v>949</v>
      </c>
      <c r="B107" s="310" t="s">
        <v>6144</v>
      </c>
      <c r="C107" s="311" t="s">
        <v>6145</v>
      </c>
      <c r="D107" s="312" t="n">
        <v>0.0631944444444444</v>
      </c>
      <c r="E107" s="313" t="s">
        <v>44</v>
      </c>
    </row>
    <row r="108" customFormat="false" ht="12.75" hidden="false" customHeight="false" outlineLevel="0" collapsed="false">
      <c r="A108" s="262" t="n">
        <v>1762</v>
      </c>
      <c r="B108" s="317" t="s">
        <v>6146</v>
      </c>
      <c r="C108" s="316" t="s">
        <v>6059</v>
      </c>
      <c r="D108" s="312" t="n">
        <v>0.0402777777777778</v>
      </c>
      <c r="E108" s="313" t="s">
        <v>460</v>
      </c>
    </row>
    <row r="109" customFormat="false" ht="12.75" hidden="false" customHeight="false" outlineLevel="0" collapsed="false">
      <c r="A109" s="216" t="n">
        <v>2279</v>
      </c>
      <c r="B109" s="313" t="s">
        <v>6147</v>
      </c>
      <c r="C109" s="316" t="s">
        <v>105</v>
      </c>
      <c r="D109" s="316" t="s">
        <v>4927</v>
      </c>
      <c r="E109" s="313" t="s">
        <v>1314</v>
      </c>
    </row>
    <row r="110" customFormat="false" ht="12.75" hidden="false" customHeight="false" outlineLevel="0" collapsed="false">
      <c r="A110" s="262" t="n">
        <v>996</v>
      </c>
      <c r="B110" s="314" t="s">
        <v>6148</v>
      </c>
      <c r="C110" s="315" t="s">
        <v>5646</v>
      </c>
      <c r="D110" s="312" t="n">
        <v>0.0354166666666667</v>
      </c>
      <c r="E110" s="313" t="s">
        <v>31</v>
      </c>
    </row>
    <row r="111" customFormat="false" ht="12.75" hidden="false" customHeight="false" outlineLevel="0" collapsed="false">
      <c r="A111" s="262" t="n">
        <v>1172</v>
      </c>
      <c r="B111" s="310" t="s">
        <v>6149</v>
      </c>
      <c r="C111" s="311" t="s">
        <v>117</v>
      </c>
      <c r="D111" s="312" t="n">
        <v>0.0625</v>
      </c>
      <c r="E111" s="313" t="s">
        <v>6150</v>
      </c>
    </row>
    <row r="112" customFormat="false" ht="12.75" hidden="false" customHeight="false" outlineLevel="0" collapsed="false">
      <c r="A112" s="216" t="n">
        <v>2280</v>
      </c>
      <c r="B112" s="313" t="s">
        <v>6151</v>
      </c>
      <c r="C112" s="316" t="s">
        <v>281</v>
      </c>
      <c r="D112" s="316" t="s">
        <v>4027</v>
      </c>
      <c r="E112" s="313" t="s">
        <v>5089</v>
      </c>
    </row>
    <row r="113" customFormat="false" ht="12.75" hidden="false" customHeight="false" outlineLevel="0" collapsed="false">
      <c r="A113" s="262" t="n">
        <v>1753</v>
      </c>
      <c r="B113" s="317" t="s">
        <v>6152</v>
      </c>
      <c r="C113" s="316" t="s">
        <v>6153</v>
      </c>
      <c r="D113" s="312" t="n">
        <v>0.0583333333333333</v>
      </c>
      <c r="E113" s="313" t="s">
        <v>5332</v>
      </c>
    </row>
    <row r="114" customFormat="false" ht="12.75" hidden="false" customHeight="false" outlineLevel="0" collapsed="false">
      <c r="A114" s="262" t="n">
        <v>1873</v>
      </c>
      <c r="B114" s="313" t="s">
        <v>6154</v>
      </c>
      <c r="C114" s="316" t="s">
        <v>6155</v>
      </c>
      <c r="D114" s="312" t="n">
        <v>0.0375</v>
      </c>
      <c r="E114" s="313" t="s">
        <v>282</v>
      </c>
    </row>
    <row r="115" customFormat="false" ht="12.75" hidden="false" customHeight="false" outlineLevel="0" collapsed="false">
      <c r="A115" s="324" t="n">
        <v>1018</v>
      </c>
      <c r="B115" s="314" t="s">
        <v>6156</v>
      </c>
      <c r="C115" s="315" t="s">
        <v>5267</v>
      </c>
      <c r="D115" s="312" t="n">
        <v>0.0583333333333333</v>
      </c>
      <c r="E115" s="313" t="s">
        <v>122</v>
      </c>
    </row>
    <row r="116" customFormat="false" ht="12.75" hidden="false" customHeight="false" outlineLevel="0" collapsed="false">
      <c r="A116" s="324" t="n">
        <v>1503</v>
      </c>
      <c r="B116" s="313" t="s">
        <v>6157</v>
      </c>
      <c r="C116" s="316" t="s">
        <v>2084</v>
      </c>
      <c r="D116" s="312" t="n">
        <v>0.0291666666666667</v>
      </c>
      <c r="E116" s="313"/>
    </row>
    <row r="117" customFormat="false" ht="12.75" hidden="false" customHeight="false" outlineLevel="0" collapsed="false">
      <c r="A117" s="324" t="n">
        <v>1767</v>
      </c>
      <c r="B117" s="313" t="s">
        <v>6158</v>
      </c>
      <c r="C117" s="316" t="s">
        <v>5002</v>
      </c>
      <c r="D117" s="312" t="n">
        <v>0.0805555555555556</v>
      </c>
      <c r="E117" s="313" t="s">
        <v>6159</v>
      </c>
    </row>
    <row r="118" customFormat="false" ht="12.75" hidden="false" customHeight="false" outlineLevel="0" collapsed="false">
      <c r="A118" s="325" t="n">
        <v>2281</v>
      </c>
      <c r="B118" s="313" t="s">
        <v>6160</v>
      </c>
      <c r="C118" s="316" t="s">
        <v>6161</v>
      </c>
      <c r="D118" s="316" t="s">
        <v>2086</v>
      </c>
      <c r="E118" s="313" t="s">
        <v>460</v>
      </c>
    </row>
    <row r="119" customFormat="false" ht="12.75" hidden="false" customHeight="false" outlineLevel="0" collapsed="false">
      <c r="A119" s="325" t="n">
        <v>2282</v>
      </c>
      <c r="B119" s="313" t="s">
        <v>6162</v>
      </c>
      <c r="C119" s="316" t="s">
        <v>4643</v>
      </c>
      <c r="D119" s="312" t="n">
        <v>0.0763888888888889</v>
      </c>
      <c r="E119" s="313" t="s">
        <v>6163</v>
      </c>
    </row>
    <row r="120" customFormat="false" ht="12.75" hidden="false" customHeight="false" outlineLevel="0" collapsed="false">
      <c r="A120" s="324" t="n">
        <v>952</v>
      </c>
      <c r="B120" s="310" t="s">
        <v>6164</v>
      </c>
      <c r="C120" s="311" t="s">
        <v>2759</v>
      </c>
      <c r="D120" s="312" t="n">
        <v>0.0625</v>
      </c>
      <c r="E120" s="313" t="s">
        <v>31</v>
      </c>
    </row>
    <row r="121" customFormat="false" ht="12.75" hidden="false" customHeight="false" outlineLevel="0" collapsed="false">
      <c r="A121" s="324" t="n">
        <v>1513</v>
      </c>
      <c r="B121" s="313" t="s">
        <v>6165</v>
      </c>
      <c r="C121" s="316" t="s">
        <v>405</v>
      </c>
      <c r="D121" s="312" t="n">
        <v>0.0305555555555556</v>
      </c>
      <c r="E121" s="313" t="s">
        <v>6166</v>
      </c>
    </row>
    <row r="122" customFormat="false" ht="12.75" hidden="false" customHeight="false" outlineLevel="0" collapsed="false">
      <c r="A122" s="216" t="n">
        <v>2283</v>
      </c>
      <c r="B122" s="313" t="s">
        <v>6167</v>
      </c>
      <c r="C122" s="316" t="s">
        <v>1203</v>
      </c>
      <c r="D122" s="316" t="s">
        <v>4027</v>
      </c>
      <c r="E122" s="313" t="s">
        <v>152</v>
      </c>
    </row>
    <row r="123" customFormat="false" ht="12.75" hidden="false" customHeight="false" outlineLevel="0" collapsed="false">
      <c r="A123" s="262" t="n">
        <v>1878</v>
      </c>
      <c r="B123" s="313" t="s">
        <v>6168</v>
      </c>
      <c r="C123" s="316" t="s">
        <v>6169</v>
      </c>
      <c r="D123" s="312" t="n">
        <v>0.03125</v>
      </c>
      <c r="E123" s="313" t="s">
        <v>1314</v>
      </c>
    </row>
    <row r="124" customFormat="false" ht="12.75" hidden="false" customHeight="false" outlineLevel="0" collapsed="false">
      <c r="A124" s="262" t="n">
        <v>1876</v>
      </c>
      <c r="B124" s="313" t="s">
        <v>6170</v>
      </c>
      <c r="C124" s="316" t="s">
        <v>6171</v>
      </c>
      <c r="D124" s="312" t="n">
        <v>0.0597222222222222</v>
      </c>
      <c r="E124" s="317" t="s">
        <v>6172</v>
      </c>
    </row>
    <row r="125" customFormat="false" ht="12.75" hidden="false" customHeight="false" outlineLevel="0" collapsed="false">
      <c r="A125" s="262" t="n">
        <v>1164</v>
      </c>
      <c r="B125" s="310" t="s">
        <v>6173</v>
      </c>
      <c r="C125" s="311" t="s">
        <v>117</v>
      </c>
      <c r="D125" s="312" t="n">
        <v>0.0631944444444444</v>
      </c>
      <c r="E125" s="313" t="s">
        <v>6086</v>
      </c>
    </row>
    <row r="126" customFormat="false" ht="12.75" hidden="false" customHeight="false" outlineLevel="0" collapsed="false">
      <c r="A126" s="262" t="n">
        <v>1752</v>
      </c>
      <c r="B126" s="317" t="s">
        <v>6174</v>
      </c>
      <c r="C126" s="316" t="s">
        <v>5157</v>
      </c>
      <c r="D126" s="312" t="n">
        <v>0.0555555555555556</v>
      </c>
      <c r="E126" s="313" t="s">
        <v>111</v>
      </c>
    </row>
    <row r="127" customFormat="false" ht="12.75" hidden="false" customHeight="false" outlineLevel="0" collapsed="false">
      <c r="A127" s="262" t="n">
        <v>1165</v>
      </c>
      <c r="B127" s="310" t="s">
        <v>6175</v>
      </c>
      <c r="C127" s="311" t="s">
        <v>117</v>
      </c>
      <c r="D127" s="312" t="n">
        <v>0.0361111111111111</v>
      </c>
      <c r="E127" s="313" t="s">
        <v>6176</v>
      </c>
    </row>
    <row r="128" customFormat="false" ht="12.75" hidden="false" customHeight="false" outlineLevel="0" collapsed="false">
      <c r="A128" s="262" t="n">
        <v>951</v>
      </c>
      <c r="B128" s="310" t="s">
        <v>6177</v>
      </c>
      <c r="C128" s="311" t="s">
        <v>105</v>
      </c>
      <c r="D128" s="312" t="n">
        <v>0.05625</v>
      </c>
      <c r="E128" s="313" t="s">
        <v>6178</v>
      </c>
    </row>
    <row r="129" customFormat="false" ht="12.75" hidden="false" customHeight="false" outlineLevel="0" collapsed="false">
      <c r="A129" s="262" t="n">
        <v>1514</v>
      </c>
      <c r="B129" s="313" t="s">
        <v>6179</v>
      </c>
      <c r="C129" s="316" t="s">
        <v>4216</v>
      </c>
      <c r="D129" s="312" t="n">
        <v>0.0604166666666667</v>
      </c>
      <c r="E129" s="313" t="s">
        <v>5264</v>
      </c>
    </row>
    <row r="130" customFormat="false" ht="12.75" hidden="false" customHeight="false" outlineLevel="0" collapsed="false">
      <c r="A130" s="30" t="n">
        <v>1401</v>
      </c>
      <c r="B130" s="318" t="s">
        <v>6180</v>
      </c>
      <c r="C130" s="316" t="s">
        <v>405</v>
      </c>
      <c r="D130" s="312" t="n">
        <v>0.0347222222222222</v>
      </c>
      <c r="E130" s="319" t="s">
        <v>6181</v>
      </c>
    </row>
    <row r="131" customFormat="false" ht="12.75" hidden="false" customHeight="false" outlineLevel="0" collapsed="false">
      <c r="A131" s="30" t="n">
        <v>1400</v>
      </c>
      <c r="B131" s="318" t="s">
        <v>6182</v>
      </c>
      <c r="C131" s="316" t="s">
        <v>405</v>
      </c>
      <c r="D131" s="312" t="n">
        <v>0.0430555555555556</v>
      </c>
      <c r="E131" s="319" t="s">
        <v>6183</v>
      </c>
    </row>
    <row r="132" customFormat="false" ht="12.75" hidden="false" customHeight="false" outlineLevel="0" collapsed="false">
      <c r="A132" s="262" t="n">
        <v>1747</v>
      </c>
      <c r="B132" s="317" t="s">
        <v>6184</v>
      </c>
      <c r="C132" s="316" t="s">
        <v>5070</v>
      </c>
      <c r="D132" s="312" t="n">
        <v>0.0423611111111111</v>
      </c>
      <c r="E132" s="313" t="s">
        <v>460</v>
      </c>
    </row>
    <row r="133" customFormat="false" ht="12.75" hidden="false" customHeight="false" outlineLevel="0" collapsed="false">
      <c r="A133" s="216" t="n">
        <v>2266</v>
      </c>
      <c r="B133" s="313" t="s">
        <v>6185</v>
      </c>
      <c r="C133" s="316" t="s">
        <v>405</v>
      </c>
      <c r="D133" s="312" t="n">
        <v>0.0270833333333333</v>
      </c>
      <c r="E133" s="313" t="s">
        <v>460</v>
      </c>
    </row>
    <row r="134" customFormat="false" ht="12.75" hidden="false" customHeight="false" outlineLevel="0" collapsed="false">
      <c r="A134" s="30" t="n">
        <v>1398</v>
      </c>
      <c r="B134" s="318" t="s">
        <v>6186</v>
      </c>
      <c r="C134" s="316" t="s">
        <v>105</v>
      </c>
      <c r="D134" s="312" t="n">
        <v>0.0673611111111111</v>
      </c>
      <c r="E134" s="319" t="s">
        <v>87</v>
      </c>
    </row>
    <row r="135" customFormat="false" ht="12.75" hidden="false" customHeight="false" outlineLevel="0" collapsed="false">
      <c r="A135" s="216" t="n">
        <v>2504</v>
      </c>
      <c r="B135" s="313" t="s">
        <v>6187</v>
      </c>
      <c r="C135" s="316" t="s">
        <v>54</v>
      </c>
      <c r="D135" s="316" t="s">
        <v>2991</v>
      </c>
      <c r="E135" s="313" t="s">
        <v>18</v>
      </c>
    </row>
    <row r="136" customFormat="false" ht="12.75" hidden="false" customHeight="false" outlineLevel="0" collapsed="false">
      <c r="A136" s="262" t="n">
        <v>1517</v>
      </c>
      <c r="B136" s="313" t="s">
        <v>6188</v>
      </c>
      <c r="C136" s="316" t="s">
        <v>6043</v>
      </c>
      <c r="D136" s="312" t="n">
        <v>0.075</v>
      </c>
      <c r="E136" s="313" t="s">
        <v>62</v>
      </c>
    </row>
    <row r="137" customFormat="false" ht="12.75" hidden="false" customHeight="false" outlineLevel="0" collapsed="false">
      <c r="A137" s="262" t="n">
        <v>995</v>
      </c>
      <c r="B137" s="314" t="s">
        <v>6189</v>
      </c>
      <c r="C137" s="315" t="s">
        <v>266</v>
      </c>
      <c r="D137" s="312" t="n">
        <v>0.0513888888888889</v>
      </c>
      <c r="E137" s="313" t="s">
        <v>6190</v>
      </c>
    </row>
    <row r="138" customFormat="false" ht="12.75" hidden="false" customHeight="false" outlineLevel="0" collapsed="false">
      <c r="A138" s="262" t="n">
        <v>1173</v>
      </c>
      <c r="B138" s="310" t="s">
        <v>6191</v>
      </c>
      <c r="C138" s="311" t="s">
        <v>344</v>
      </c>
      <c r="D138" s="312" t="n">
        <v>0.04375</v>
      </c>
      <c r="E138" s="313" t="s">
        <v>379</v>
      </c>
    </row>
    <row r="139" customFormat="false" ht="13.5" hidden="false" customHeight="true" outlineLevel="0" collapsed="false">
      <c r="A139" s="262" t="n">
        <v>950</v>
      </c>
      <c r="B139" s="310" t="s">
        <v>6192</v>
      </c>
      <c r="C139" s="311" t="s">
        <v>383</v>
      </c>
      <c r="D139" s="312" t="n">
        <v>0.0541666666666667</v>
      </c>
      <c r="E139" s="313" t="s">
        <v>5982</v>
      </c>
    </row>
    <row r="140" customFormat="false" ht="12.75" hidden="false" customHeight="false" outlineLevel="0" collapsed="false">
      <c r="A140" s="30" t="n">
        <v>1402</v>
      </c>
      <c r="B140" s="318" t="s">
        <v>6193</v>
      </c>
      <c r="C140" s="316" t="s">
        <v>105</v>
      </c>
      <c r="D140" s="312" t="n">
        <v>0.0694444444444444</v>
      </c>
      <c r="E140" s="319" t="s">
        <v>31</v>
      </c>
    </row>
    <row r="141" customFormat="false" ht="24" hidden="false" customHeight="false" outlineLevel="0" collapsed="false">
      <c r="A141" s="262" t="n">
        <v>1757</v>
      </c>
      <c r="B141" s="322" t="s">
        <v>6194</v>
      </c>
      <c r="C141" s="316" t="s">
        <v>6101</v>
      </c>
      <c r="D141" s="312" t="n">
        <v>0.0590277777777778</v>
      </c>
      <c r="E141" s="313" t="s">
        <v>6195</v>
      </c>
    </row>
    <row r="142" customFormat="false" ht="12.75" hidden="false" customHeight="false" outlineLevel="0" collapsed="false">
      <c r="A142" s="262" t="n">
        <v>1761</v>
      </c>
      <c r="B142" s="317" t="s">
        <v>6196</v>
      </c>
      <c r="C142" s="316" t="s">
        <v>6197</v>
      </c>
      <c r="D142" s="312" t="n">
        <v>0.0354166666666667</v>
      </c>
      <c r="E142" s="313" t="s">
        <v>6198</v>
      </c>
    </row>
    <row r="143" customFormat="false" ht="12.75" hidden="false" customHeight="false" outlineLevel="0" collapsed="false">
      <c r="A143" s="216" t="n">
        <v>2505</v>
      </c>
      <c r="B143" s="313" t="s">
        <v>6199</v>
      </c>
      <c r="C143" s="316" t="s">
        <v>6200</v>
      </c>
      <c r="D143" s="316" t="s">
        <v>6201</v>
      </c>
      <c r="E143" s="313" t="s">
        <v>460</v>
      </c>
    </row>
    <row r="144" customFormat="false" ht="12.75" hidden="false" customHeight="false" outlineLevel="0" collapsed="false">
      <c r="A144" s="216" t="n">
        <v>2284</v>
      </c>
      <c r="B144" s="313" t="s">
        <v>6202</v>
      </c>
      <c r="C144" s="316" t="s">
        <v>405</v>
      </c>
      <c r="D144" s="316" t="s">
        <v>6203</v>
      </c>
      <c r="E144" s="313" t="s">
        <v>5726</v>
      </c>
    </row>
    <row r="145" customFormat="false" ht="12.75" hidden="false" customHeight="false" outlineLevel="0" collapsed="false">
      <c r="A145" s="216" t="n">
        <v>2506</v>
      </c>
      <c r="B145" s="313" t="s">
        <v>6204</v>
      </c>
      <c r="C145" s="316" t="s">
        <v>105</v>
      </c>
      <c r="D145" s="316" t="s">
        <v>1173</v>
      </c>
      <c r="E145" s="313" t="s">
        <v>460</v>
      </c>
    </row>
    <row r="146" customFormat="false" ht="12.75" hidden="false" customHeight="false" outlineLevel="0" collapsed="false">
      <c r="A146" s="216" t="n">
        <v>2507</v>
      </c>
      <c r="B146" s="313" t="s">
        <v>6205</v>
      </c>
      <c r="C146" s="316" t="s">
        <v>405</v>
      </c>
      <c r="D146" s="316" t="s">
        <v>6206</v>
      </c>
      <c r="E146" s="313" t="s">
        <v>6207</v>
      </c>
    </row>
    <row r="147" customFormat="false" ht="12.75" hidden="false" customHeight="false" outlineLevel="0" collapsed="false">
      <c r="A147" s="216" t="n">
        <v>2508</v>
      </c>
      <c r="B147" s="313" t="s">
        <v>6208</v>
      </c>
      <c r="C147" s="316" t="s">
        <v>5098</v>
      </c>
      <c r="D147" s="316" t="s">
        <v>6209</v>
      </c>
      <c r="E147" s="313" t="s">
        <v>6210</v>
      </c>
    </row>
    <row r="148" customFormat="false" ht="12.75" hidden="false" customHeight="false" outlineLevel="0" collapsed="false">
      <c r="A148" s="216" t="n">
        <v>2514</v>
      </c>
      <c r="B148" s="326" t="s">
        <v>6211</v>
      </c>
      <c r="C148" s="327" t="s">
        <v>254</v>
      </c>
      <c r="D148" s="328" t="n">
        <v>0.0305555555555556</v>
      </c>
      <c r="E148" s="326" t="s">
        <v>6212</v>
      </c>
    </row>
    <row r="149" customFormat="false" ht="12.75" hidden="false" customHeight="false" outlineLevel="0" collapsed="false">
      <c r="A149" s="216" t="n">
        <v>2262</v>
      </c>
      <c r="B149" s="313" t="s">
        <v>6213</v>
      </c>
      <c r="C149" s="316" t="s">
        <v>530</v>
      </c>
      <c r="D149" s="312" t="n">
        <v>0.0194444444444444</v>
      </c>
      <c r="E149" s="313" t="s">
        <v>291</v>
      </c>
    </row>
    <row r="150" customFormat="false" ht="12.75" hidden="false" customHeight="false" outlineLevel="0" collapsed="false">
      <c r="A150" s="216" t="n">
        <v>2286</v>
      </c>
      <c r="B150" s="313" t="s">
        <v>6214</v>
      </c>
      <c r="C150" s="316" t="s">
        <v>105</v>
      </c>
      <c r="D150" s="316" t="s">
        <v>5989</v>
      </c>
      <c r="E150" s="313" t="s">
        <v>707</v>
      </c>
    </row>
    <row r="151" customFormat="false" ht="12.75" hidden="false" customHeight="false" outlineLevel="0" collapsed="false">
      <c r="A151" s="262" t="n">
        <v>1769</v>
      </c>
      <c r="B151" s="313" t="s">
        <v>6215</v>
      </c>
      <c r="C151" s="316" t="s">
        <v>4921</v>
      </c>
      <c r="D151" s="312" t="n">
        <v>0.0729166666666667</v>
      </c>
      <c r="E151" s="313" t="s">
        <v>6216</v>
      </c>
    </row>
    <row r="152" customFormat="false" ht="12.75" hidden="false" customHeight="false" outlineLevel="0" collapsed="false">
      <c r="A152" s="216" t="n">
        <v>2515</v>
      </c>
      <c r="B152" s="313" t="s">
        <v>6217</v>
      </c>
      <c r="C152" s="321" t="s">
        <v>254</v>
      </c>
      <c r="D152" s="329" t="n">
        <v>0.0708333333333333</v>
      </c>
      <c r="E152" s="313" t="s">
        <v>6218</v>
      </c>
    </row>
    <row r="153" customFormat="false" ht="12.75" hidden="false" customHeight="false" outlineLevel="0" collapsed="false">
      <c r="A153" s="30" t="n">
        <v>1411</v>
      </c>
      <c r="B153" s="318" t="s">
        <v>6219</v>
      </c>
      <c r="C153" s="316" t="s">
        <v>405</v>
      </c>
      <c r="D153" s="312" t="n">
        <v>0.0354166666666667</v>
      </c>
      <c r="E153" s="319" t="s">
        <v>197</v>
      </c>
    </row>
    <row r="154" customFormat="false" ht="12.75" hidden="false" customHeight="false" outlineLevel="0" collapsed="false">
      <c r="A154" s="216" t="n">
        <v>2509</v>
      </c>
      <c r="B154" s="313" t="s">
        <v>6220</v>
      </c>
      <c r="C154" s="316" t="s">
        <v>6221</v>
      </c>
      <c r="D154" s="316" t="s">
        <v>6222</v>
      </c>
      <c r="E154" s="313" t="s">
        <v>460</v>
      </c>
    </row>
    <row r="155" customFormat="false" ht="12.75" hidden="false" customHeight="false" outlineLevel="0" collapsed="false">
      <c r="A155" s="216" t="n">
        <v>2285</v>
      </c>
      <c r="B155" s="313" t="s">
        <v>6223</v>
      </c>
      <c r="C155" s="316" t="s">
        <v>4601</v>
      </c>
      <c r="D155" s="312" t="n">
        <v>0.0701388888888889</v>
      </c>
      <c r="E155" s="313" t="s">
        <v>5203</v>
      </c>
    </row>
    <row r="156" customFormat="false" ht="12.75" hidden="false" customHeight="false" outlineLevel="0" collapsed="false">
      <c r="A156" s="216" t="n">
        <v>2510</v>
      </c>
      <c r="B156" s="313" t="s">
        <v>6224</v>
      </c>
      <c r="C156" s="316" t="s">
        <v>105</v>
      </c>
      <c r="D156" s="316" t="s">
        <v>4027</v>
      </c>
      <c r="E156" s="313" t="s">
        <v>460</v>
      </c>
    </row>
    <row r="157" customFormat="false" ht="12.75" hidden="false" customHeight="false" outlineLevel="0" collapsed="false">
      <c r="A157" s="262" t="n">
        <v>1768</v>
      </c>
      <c r="B157" s="313" t="s">
        <v>6225</v>
      </c>
      <c r="C157" s="316" t="s">
        <v>6104</v>
      </c>
      <c r="D157" s="312" t="n">
        <v>0.0631944444444444</v>
      </c>
      <c r="E157" s="313" t="s">
        <v>3310</v>
      </c>
    </row>
    <row r="158" customFormat="false" ht="12.75" hidden="false" customHeight="false" outlineLevel="0" collapsed="false">
      <c r="A158" s="216" t="n">
        <v>2511</v>
      </c>
      <c r="B158" s="313" t="s">
        <v>6226</v>
      </c>
      <c r="C158" s="316" t="s">
        <v>2084</v>
      </c>
      <c r="D158" s="316" t="s">
        <v>1243</v>
      </c>
      <c r="E158" s="313" t="s">
        <v>379</v>
      </c>
    </row>
    <row r="159" customFormat="false" ht="12.75" hidden="false" customHeight="false" outlineLevel="0" collapsed="false">
      <c r="A159" s="216" t="n">
        <v>2512</v>
      </c>
      <c r="B159" s="313" t="s">
        <v>6227</v>
      </c>
      <c r="C159" s="316" t="s">
        <v>5098</v>
      </c>
      <c r="D159" s="316" t="s">
        <v>6228</v>
      </c>
      <c r="E159" s="313" t="s">
        <v>460</v>
      </c>
    </row>
    <row r="160" customFormat="false" ht="12.75" hidden="false" customHeight="false" outlineLevel="0" collapsed="false">
      <c r="A160" s="250" t="n">
        <v>2263</v>
      </c>
      <c r="B160" s="313" t="s">
        <v>6229</v>
      </c>
      <c r="C160" s="316" t="s">
        <v>6230</v>
      </c>
      <c r="D160" s="312" t="n">
        <v>0.0347222222222222</v>
      </c>
      <c r="E160" s="313" t="s">
        <v>6207</v>
      </c>
    </row>
    <row r="161" customFormat="false" ht="12.75" hidden="false" customHeight="false" outlineLevel="0" collapsed="false">
      <c r="A161" s="250" t="n">
        <v>2513</v>
      </c>
      <c r="B161" s="313" t="s">
        <v>6231</v>
      </c>
      <c r="C161" s="316" t="s">
        <v>105</v>
      </c>
      <c r="D161" s="316" t="s">
        <v>5170</v>
      </c>
      <c r="E161" s="313" t="s">
        <v>460</v>
      </c>
    </row>
  </sheetData>
  <autoFilter ref="A1:E8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63" activeCellId="0" sqref="F263"/>
    </sheetView>
  </sheetViews>
  <sheetFormatPr defaultColWidth="9.0546875" defaultRowHeight="12.95" zeroHeight="false" outlineLevelRow="0" outlineLevelCol="0"/>
  <cols>
    <col collapsed="false" customWidth="true" hidden="false" outlineLevel="0" max="1" min="1" style="330" width="5.28"/>
    <col collapsed="false" customWidth="true" hidden="false" outlineLevel="0" max="2" min="2" style="0" width="48.99"/>
    <col collapsed="false" customWidth="true" hidden="false" outlineLevel="0" max="3" min="3" style="0" width="46.85"/>
    <col collapsed="false" customWidth="true" hidden="false" outlineLevel="0" max="4" min="4" style="255" width="9.14"/>
    <col collapsed="false" customWidth="true" hidden="false" outlineLevel="0" max="5" min="5" style="0" width="21.28"/>
    <col collapsed="false" customWidth="true" hidden="false" outlineLevel="0" max="6" min="6" style="255" width="6.7"/>
    <col collapsed="false" customWidth="true" hidden="false" outlineLevel="0" max="7" min="7" style="0" width="12.7"/>
    <col collapsed="false" customWidth="true" hidden="false" outlineLevel="0" max="8" min="8" style="255" width="8.14"/>
  </cols>
  <sheetData>
    <row r="1" customFormat="false" ht="27" hidden="false" customHeight="true" outlineLevel="0" collapsed="false">
      <c r="A1" s="256" t="s">
        <v>0</v>
      </c>
      <c r="B1" s="256" t="s">
        <v>1</v>
      </c>
      <c r="C1" s="256" t="s">
        <v>2</v>
      </c>
      <c r="D1" s="256" t="s">
        <v>4</v>
      </c>
      <c r="E1" s="256" t="s">
        <v>5</v>
      </c>
      <c r="F1" s="256" t="s">
        <v>6</v>
      </c>
      <c r="G1" s="256" t="s">
        <v>7</v>
      </c>
      <c r="H1" s="256" t="s">
        <v>9</v>
      </c>
    </row>
    <row r="2" customFormat="false" ht="12.95" hidden="false" customHeight="true" outlineLevel="0" collapsed="false">
      <c r="A2" s="331" t="n">
        <v>277</v>
      </c>
      <c r="B2" s="332" t="s">
        <v>6232</v>
      </c>
      <c r="C2" s="333" t="s">
        <v>6233</v>
      </c>
      <c r="D2" s="334" t="s">
        <v>5267</v>
      </c>
      <c r="E2" s="332" t="s">
        <v>3841</v>
      </c>
      <c r="F2" s="335" t="n">
        <v>0.0340277777777778</v>
      </c>
      <c r="G2" s="333" t="s">
        <v>6234</v>
      </c>
      <c r="H2" s="336"/>
    </row>
    <row r="3" customFormat="false" ht="12.95" hidden="false" customHeight="true" outlineLevel="0" collapsed="false">
      <c r="A3" s="331" t="n">
        <v>262</v>
      </c>
      <c r="B3" s="333" t="s">
        <v>6235</v>
      </c>
      <c r="C3" s="333" t="s">
        <v>6235</v>
      </c>
      <c r="D3" s="334" t="s">
        <v>96</v>
      </c>
      <c r="E3" s="333" t="s">
        <v>128</v>
      </c>
      <c r="F3" s="337" t="n">
        <v>0.0604166666666667</v>
      </c>
      <c r="G3" s="333" t="s">
        <v>6234</v>
      </c>
      <c r="H3" s="336" t="n">
        <v>1999</v>
      </c>
    </row>
    <row r="4" customFormat="false" ht="12.95" hidden="false" customHeight="true" outlineLevel="0" collapsed="false">
      <c r="A4" s="338" t="n">
        <v>412</v>
      </c>
      <c r="B4" s="339" t="s">
        <v>6236</v>
      </c>
      <c r="C4" s="339" t="s">
        <v>6236</v>
      </c>
      <c r="D4" s="336" t="s">
        <v>2740</v>
      </c>
      <c r="E4" s="339" t="s">
        <v>44</v>
      </c>
      <c r="F4" s="340" t="n">
        <v>0.0576388888888889</v>
      </c>
      <c r="G4" s="339" t="s">
        <v>6234</v>
      </c>
      <c r="H4" s="336"/>
    </row>
    <row r="5" customFormat="false" ht="12.95" hidden="false" customHeight="true" outlineLevel="0" collapsed="false">
      <c r="A5" s="341" t="n">
        <v>2305</v>
      </c>
      <c r="B5" s="342" t="s">
        <v>6237</v>
      </c>
      <c r="C5" s="342" t="s">
        <v>6237</v>
      </c>
      <c r="D5" s="343" t="s">
        <v>571</v>
      </c>
      <c r="E5" s="342" t="s">
        <v>282</v>
      </c>
      <c r="F5" s="344" t="n">
        <v>0.0541666666666667</v>
      </c>
      <c r="G5" s="342" t="s">
        <v>6234</v>
      </c>
      <c r="H5" s="343"/>
    </row>
    <row r="6" customFormat="false" ht="12.95" hidden="false" customHeight="true" outlineLevel="0" collapsed="false">
      <c r="A6" s="341" t="n">
        <v>2380</v>
      </c>
      <c r="B6" s="345" t="s">
        <v>6238</v>
      </c>
      <c r="C6" s="345" t="s">
        <v>6238</v>
      </c>
      <c r="D6" s="345" t="s">
        <v>105</v>
      </c>
      <c r="E6" s="342" t="s">
        <v>282</v>
      </c>
      <c r="F6" s="346" t="s">
        <v>1741</v>
      </c>
      <c r="G6" s="342" t="s">
        <v>6234</v>
      </c>
      <c r="H6" s="347"/>
    </row>
    <row r="7" customFormat="false" ht="12.95" hidden="false" customHeight="true" outlineLevel="0" collapsed="false">
      <c r="A7" s="341" t="n">
        <v>2294</v>
      </c>
      <c r="B7" s="342" t="s">
        <v>6239</v>
      </c>
      <c r="C7" s="342" t="s">
        <v>6239</v>
      </c>
      <c r="D7" s="343" t="s">
        <v>110</v>
      </c>
      <c r="E7" s="342" t="s">
        <v>332</v>
      </c>
      <c r="F7" s="344" t="n">
        <v>0.04375</v>
      </c>
      <c r="G7" s="342" t="s">
        <v>6234</v>
      </c>
      <c r="H7" s="343"/>
    </row>
    <row r="8" customFormat="false" ht="12.95" hidden="false" customHeight="true" outlineLevel="0" collapsed="false">
      <c r="A8" s="341" t="n">
        <v>2354</v>
      </c>
      <c r="B8" s="342" t="s">
        <v>6240</v>
      </c>
      <c r="C8" s="342" t="s">
        <v>6241</v>
      </c>
      <c r="D8" s="342" t="s">
        <v>54</v>
      </c>
      <c r="E8" s="342" t="s">
        <v>332</v>
      </c>
      <c r="F8" s="348" t="n">
        <v>0.0583333333333333</v>
      </c>
      <c r="G8" s="342" t="s">
        <v>6234</v>
      </c>
      <c r="H8" s="343" t="n">
        <v>1999</v>
      </c>
    </row>
    <row r="9" customFormat="false" ht="12.95" hidden="false" customHeight="true" outlineLevel="0" collapsed="false">
      <c r="A9" s="341" t="n">
        <v>2339</v>
      </c>
      <c r="B9" s="342" t="s">
        <v>6242</v>
      </c>
      <c r="C9" s="342" t="s">
        <v>6243</v>
      </c>
      <c r="D9" s="343" t="s">
        <v>54</v>
      </c>
      <c r="E9" s="342" t="s">
        <v>332</v>
      </c>
      <c r="F9" s="344" t="n">
        <v>0.0993055555555556</v>
      </c>
      <c r="G9" s="342" t="s">
        <v>6234</v>
      </c>
      <c r="H9" s="343" t="n">
        <v>1999</v>
      </c>
    </row>
    <row r="10" customFormat="false" ht="12.95" hidden="false" customHeight="true" outlineLevel="0" collapsed="false">
      <c r="A10" s="341" t="n">
        <v>2340</v>
      </c>
      <c r="B10" s="342" t="s">
        <v>6244</v>
      </c>
      <c r="C10" s="342" t="s">
        <v>6245</v>
      </c>
      <c r="D10" s="343" t="s">
        <v>5303</v>
      </c>
      <c r="E10" s="342" t="s">
        <v>282</v>
      </c>
      <c r="F10" s="344" t="n">
        <v>0.0833333333333333</v>
      </c>
      <c r="G10" s="342" t="s">
        <v>6234</v>
      </c>
      <c r="H10" s="343" t="n">
        <v>2000</v>
      </c>
    </row>
    <row r="11" customFormat="false" ht="12.95" hidden="false" customHeight="true" outlineLevel="0" collapsed="false">
      <c r="A11" s="341" t="n">
        <v>2373</v>
      </c>
      <c r="B11" s="342" t="s">
        <v>6246</v>
      </c>
      <c r="C11" s="342" t="s">
        <v>6247</v>
      </c>
      <c r="D11" s="342" t="s">
        <v>5078</v>
      </c>
      <c r="E11" s="342" t="s">
        <v>282</v>
      </c>
      <c r="F11" s="348" t="n">
        <v>0.0819444444444444</v>
      </c>
      <c r="G11" s="342" t="s">
        <v>6234</v>
      </c>
      <c r="H11" s="343" t="n">
        <v>2000</v>
      </c>
    </row>
    <row r="12" customFormat="false" ht="12.95" hidden="false" customHeight="true" outlineLevel="0" collapsed="false">
      <c r="A12" s="341" t="n">
        <v>2320</v>
      </c>
      <c r="B12" s="342" t="s">
        <v>6248</v>
      </c>
      <c r="C12" s="342" t="s">
        <v>6248</v>
      </c>
      <c r="D12" s="343" t="s">
        <v>6249</v>
      </c>
      <c r="E12" s="342" t="s">
        <v>1350</v>
      </c>
      <c r="F12" s="344" t="n">
        <v>0.0402777777777778</v>
      </c>
      <c r="G12" s="342" t="s">
        <v>6234</v>
      </c>
      <c r="H12" s="343" t="n">
        <v>2000</v>
      </c>
    </row>
    <row r="13" customFormat="false" ht="12.95" hidden="false" customHeight="true" outlineLevel="0" collapsed="false">
      <c r="A13" s="349" t="n">
        <v>1779</v>
      </c>
      <c r="B13" s="342" t="s">
        <v>6250</v>
      </c>
      <c r="C13" s="342" t="s">
        <v>6250</v>
      </c>
      <c r="D13" s="343" t="s">
        <v>530</v>
      </c>
      <c r="E13" s="350" t="s">
        <v>44</v>
      </c>
      <c r="F13" s="344" t="n">
        <v>0.0631944444444444</v>
      </c>
      <c r="G13" s="342" t="s">
        <v>6234</v>
      </c>
      <c r="H13" s="343"/>
    </row>
    <row r="14" customFormat="false" ht="12.95" hidden="false" customHeight="true" outlineLevel="0" collapsed="false">
      <c r="A14" s="341" t="n">
        <v>2381</v>
      </c>
      <c r="B14" s="345" t="s">
        <v>6251</v>
      </c>
      <c r="C14" s="345" t="s">
        <v>6251</v>
      </c>
      <c r="D14" s="345" t="s">
        <v>2464</v>
      </c>
      <c r="E14" s="342" t="s">
        <v>332</v>
      </c>
      <c r="F14" s="346" t="s">
        <v>1446</v>
      </c>
      <c r="G14" s="342" t="s">
        <v>6234</v>
      </c>
      <c r="H14" s="347"/>
    </row>
    <row r="15" customFormat="false" ht="12.95" hidden="false" customHeight="true" outlineLevel="0" collapsed="false">
      <c r="A15" s="341" t="n">
        <v>2308</v>
      </c>
      <c r="B15" s="342" t="s">
        <v>6252</v>
      </c>
      <c r="C15" s="342" t="s">
        <v>6252</v>
      </c>
      <c r="D15" s="343" t="s">
        <v>2023</v>
      </c>
      <c r="E15" s="342" t="s">
        <v>332</v>
      </c>
      <c r="F15" s="344" t="n">
        <v>0.0625</v>
      </c>
      <c r="G15" s="342" t="s">
        <v>6234</v>
      </c>
      <c r="H15" s="343" t="n">
        <v>2001</v>
      </c>
    </row>
    <row r="16" customFormat="false" ht="12.95" hidden="false" customHeight="true" outlineLevel="0" collapsed="false">
      <c r="A16" s="349" t="n">
        <v>1780</v>
      </c>
      <c r="B16" s="342" t="s">
        <v>6253</v>
      </c>
      <c r="C16" s="342" t="s">
        <v>6253</v>
      </c>
      <c r="D16" s="343" t="s">
        <v>571</v>
      </c>
      <c r="E16" s="342" t="s">
        <v>899</v>
      </c>
      <c r="F16" s="344" t="n">
        <v>0.0673611111111111</v>
      </c>
      <c r="G16" s="342" t="s">
        <v>6234</v>
      </c>
      <c r="H16" s="343"/>
    </row>
    <row r="17" customFormat="false" ht="12.95" hidden="false" customHeight="true" outlineLevel="0" collapsed="false">
      <c r="A17" s="341" t="n">
        <v>2323</v>
      </c>
      <c r="B17" s="342" t="s">
        <v>6254</v>
      </c>
      <c r="C17" s="342" t="s">
        <v>6254</v>
      </c>
      <c r="D17" s="343" t="s">
        <v>254</v>
      </c>
      <c r="E17" s="342" t="s">
        <v>332</v>
      </c>
      <c r="F17" s="344" t="n">
        <v>0.0569444444444444</v>
      </c>
      <c r="G17" s="342" t="s">
        <v>6234</v>
      </c>
      <c r="H17" s="343" t="n">
        <v>2001</v>
      </c>
    </row>
    <row r="18" customFormat="false" ht="12.95" hidden="false" customHeight="true" outlineLevel="0" collapsed="false">
      <c r="A18" s="349" t="n">
        <v>1999</v>
      </c>
      <c r="B18" s="342" t="s">
        <v>6255</v>
      </c>
      <c r="C18" s="342" t="s">
        <v>6255</v>
      </c>
      <c r="D18" s="342" t="s">
        <v>6256</v>
      </c>
      <c r="E18" s="342"/>
      <c r="F18" s="348" t="n">
        <v>0.0388888888888889</v>
      </c>
      <c r="G18" s="342" t="s">
        <v>6234</v>
      </c>
      <c r="H18" s="342"/>
    </row>
    <row r="19" customFormat="false" ht="12.95" hidden="false" customHeight="true" outlineLevel="0" collapsed="false">
      <c r="A19" s="338" t="n">
        <v>415</v>
      </c>
      <c r="B19" s="339" t="s">
        <v>6257</v>
      </c>
      <c r="C19" s="339" t="s">
        <v>6257</v>
      </c>
      <c r="D19" s="336" t="s">
        <v>4285</v>
      </c>
      <c r="E19" s="339" t="s">
        <v>62</v>
      </c>
      <c r="F19" s="340" t="n">
        <v>0.0652777777777778</v>
      </c>
      <c r="G19" s="339" t="s">
        <v>6234</v>
      </c>
      <c r="H19" s="336" t="n">
        <v>1999</v>
      </c>
    </row>
    <row r="20" customFormat="false" ht="12.95" hidden="false" customHeight="true" outlineLevel="0" collapsed="false">
      <c r="A20" s="341" t="n">
        <v>2335</v>
      </c>
      <c r="B20" s="342" t="s">
        <v>6258</v>
      </c>
      <c r="C20" s="342" t="s">
        <v>6258</v>
      </c>
      <c r="D20" s="343" t="s">
        <v>117</v>
      </c>
      <c r="E20" s="342"/>
      <c r="F20" s="344" t="n">
        <v>0.0611111111111111</v>
      </c>
      <c r="G20" s="342" t="s">
        <v>6234</v>
      </c>
      <c r="H20" s="343"/>
    </row>
    <row r="21" customFormat="false" ht="12.95" hidden="false" customHeight="true" outlineLevel="0" collapsed="false">
      <c r="A21" s="349" t="n">
        <v>1717</v>
      </c>
      <c r="B21" s="342" t="s">
        <v>6259</v>
      </c>
      <c r="C21" s="342" t="s">
        <v>6260</v>
      </c>
      <c r="D21" s="343" t="s">
        <v>254</v>
      </c>
      <c r="E21" s="342" t="s">
        <v>5089</v>
      </c>
      <c r="F21" s="344" t="n">
        <v>0.0666666666666667</v>
      </c>
      <c r="G21" s="342" t="s">
        <v>6234</v>
      </c>
      <c r="H21" s="343" t="n">
        <v>1998</v>
      </c>
    </row>
    <row r="22" customFormat="false" ht="12.95" hidden="false" customHeight="true" outlineLevel="0" collapsed="false">
      <c r="A22" s="341" t="n">
        <v>2306</v>
      </c>
      <c r="B22" s="342" t="s">
        <v>6261</v>
      </c>
      <c r="C22" s="342" t="s">
        <v>6261</v>
      </c>
      <c r="D22" s="343" t="s">
        <v>254</v>
      </c>
      <c r="E22" s="342" t="s">
        <v>18</v>
      </c>
      <c r="F22" s="344" t="n">
        <v>0.075</v>
      </c>
      <c r="G22" s="342" t="s">
        <v>6234</v>
      </c>
      <c r="H22" s="343" t="n">
        <v>2001</v>
      </c>
    </row>
    <row r="23" customFormat="false" ht="12.95" hidden="false" customHeight="true" outlineLevel="0" collapsed="false">
      <c r="A23" s="349" t="n">
        <v>1777</v>
      </c>
      <c r="B23" s="342" t="s">
        <v>6262</v>
      </c>
      <c r="C23" s="342" t="s">
        <v>6262</v>
      </c>
      <c r="D23" s="343" t="s">
        <v>6263</v>
      </c>
      <c r="E23" s="342" t="s">
        <v>189</v>
      </c>
      <c r="F23" s="344" t="n">
        <v>0.0534722222222222</v>
      </c>
      <c r="G23" s="342" t="s">
        <v>6234</v>
      </c>
      <c r="H23" s="343" t="n">
        <v>2001</v>
      </c>
    </row>
    <row r="24" customFormat="false" ht="12.95" hidden="false" customHeight="true" outlineLevel="0" collapsed="false">
      <c r="A24" s="341" t="n">
        <v>2341</v>
      </c>
      <c r="B24" s="342" t="s">
        <v>6264</v>
      </c>
      <c r="C24" s="342" t="s">
        <v>6265</v>
      </c>
      <c r="D24" s="343" t="s">
        <v>105</v>
      </c>
      <c r="E24" s="342" t="s">
        <v>1530</v>
      </c>
      <c r="F24" s="344" t="n">
        <v>0.115277777777778</v>
      </c>
      <c r="G24" s="342" t="s">
        <v>6234</v>
      </c>
      <c r="H24" s="343"/>
    </row>
    <row r="25" customFormat="false" ht="12.95" hidden="false" customHeight="true" outlineLevel="0" collapsed="false">
      <c r="A25" s="341" t="n">
        <v>2342</v>
      </c>
      <c r="B25" s="342" t="s">
        <v>6266</v>
      </c>
      <c r="C25" s="342" t="s">
        <v>6267</v>
      </c>
      <c r="D25" s="343" t="s">
        <v>54</v>
      </c>
      <c r="E25" s="342" t="s">
        <v>332</v>
      </c>
      <c r="F25" s="344" t="n">
        <v>0.0840277777777778</v>
      </c>
      <c r="G25" s="342" t="s">
        <v>6234</v>
      </c>
      <c r="H25" s="343" t="n">
        <v>2002</v>
      </c>
    </row>
    <row r="26" customFormat="false" ht="12.95" hidden="false" customHeight="true" outlineLevel="0" collapsed="false">
      <c r="A26" s="341" t="n">
        <v>2343</v>
      </c>
      <c r="B26" s="342" t="s">
        <v>6268</v>
      </c>
      <c r="C26" s="342" t="s">
        <v>6269</v>
      </c>
      <c r="D26" s="343" t="s">
        <v>54</v>
      </c>
      <c r="E26" s="342" t="s">
        <v>783</v>
      </c>
      <c r="F26" s="344" t="n">
        <v>0.0819444444444444</v>
      </c>
      <c r="G26" s="342" t="s">
        <v>6234</v>
      </c>
      <c r="H26" s="343" t="n">
        <v>1998</v>
      </c>
    </row>
    <row r="27" customFormat="false" ht="12.95" hidden="false" customHeight="true" outlineLevel="0" collapsed="false">
      <c r="A27" s="341" t="n">
        <v>2355</v>
      </c>
      <c r="B27" s="342" t="s">
        <v>6270</v>
      </c>
      <c r="C27" s="342" t="s">
        <v>6271</v>
      </c>
      <c r="D27" s="342" t="s">
        <v>405</v>
      </c>
      <c r="E27" s="342" t="s">
        <v>332</v>
      </c>
      <c r="F27" s="348" t="n">
        <v>0.0854166666666667</v>
      </c>
      <c r="G27" s="342" t="s">
        <v>6234</v>
      </c>
      <c r="H27" s="343" t="n">
        <v>2002</v>
      </c>
    </row>
    <row r="28" customFormat="false" ht="12.95" hidden="false" customHeight="true" outlineLevel="0" collapsed="false">
      <c r="A28" s="341" t="n">
        <v>2356</v>
      </c>
      <c r="B28" s="342" t="s">
        <v>6272</v>
      </c>
      <c r="C28" s="342" t="s">
        <v>6273</v>
      </c>
      <c r="D28" s="342" t="s">
        <v>54</v>
      </c>
      <c r="E28" s="342" t="s">
        <v>291</v>
      </c>
      <c r="F28" s="348" t="n">
        <v>0.0666666666666667</v>
      </c>
      <c r="G28" s="342" t="s">
        <v>6234</v>
      </c>
      <c r="H28" s="343" t="n">
        <v>2002</v>
      </c>
    </row>
    <row r="29" customFormat="false" ht="12.95" hidden="false" customHeight="true" outlineLevel="0" collapsed="false">
      <c r="A29" s="341" t="n">
        <v>2319</v>
      </c>
      <c r="B29" s="342" t="s">
        <v>6274</v>
      </c>
      <c r="C29" s="342" t="s">
        <v>6274</v>
      </c>
      <c r="D29" s="343" t="s">
        <v>6110</v>
      </c>
      <c r="E29" s="342"/>
      <c r="F29" s="344" t="n">
        <v>0.0451388888888889</v>
      </c>
      <c r="G29" s="342" t="s">
        <v>6234</v>
      </c>
      <c r="H29" s="343"/>
    </row>
    <row r="30" customFormat="false" ht="12.95" hidden="false" customHeight="true" outlineLevel="0" collapsed="false">
      <c r="A30" s="341" t="n">
        <v>2357</v>
      </c>
      <c r="B30" s="342" t="s">
        <v>6275</v>
      </c>
      <c r="C30" s="342" t="s">
        <v>6276</v>
      </c>
      <c r="D30" s="342" t="s">
        <v>54</v>
      </c>
      <c r="E30" s="342" t="s">
        <v>111</v>
      </c>
      <c r="F30" s="348" t="n">
        <v>0.105555555555556</v>
      </c>
      <c r="G30" s="342" t="s">
        <v>6234</v>
      </c>
      <c r="H30" s="343" t="n">
        <v>2000</v>
      </c>
    </row>
    <row r="31" customFormat="false" ht="12.95" hidden="false" customHeight="true" outlineLevel="0" collapsed="false">
      <c r="A31" s="331" t="n">
        <v>571</v>
      </c>
      <c r="B31" s="333" t="s">
        <v>6277</v>
      </c>
      <c r="C31" s="333" t="s">
        <v>6277</v>
      </c>
      <c r="D31" s="336" t="s">
        <v>6278</v>
      </c>
      <c r="E31" s="351"/>
      <c r="F31" s="340" t="n">
        <v>0.0486111111111111</v>
      </c>
      <c r="G31" s="332" t="s">
        <v>6234</v>
      </c>
      <c r="H31" s="336"/>
    </row>
    <row r="32" customFormat="false" ht="12.95" hidden="false" customHeight="true" outlineLevel="0" collapsed="false">
      <c r="A32" s="341" t="n">
        <v>2382</v>
      </c>
      <c r="B32" s="345" t="s">
        <v>6279</v>
      </c>
      <c r="C32" s="345" t="s">
        <v>6279</v>
      </c>
      <c r="D32" s="345" t="s">
        <v>105</v>
      </c>
      <c r="E32" s="345" t="s">
        <v>6280</v>
      </c>
      <c r="F32" s="346" t="s">
        <v>1741</v>
      </c>
      <c r="G32" s="342" t="s">
        <v>6234</v>
      </c>
      <c r="H32" s="347"/>
    </row>
    <row r="33" customFormat="false" ht="12.95" hidden="false" customHeight="true" outlineLevel="0" collapsed="false">
      <c r="A33" s="331" t="n">
        <v>572</v>
      </c>
      <c r="B33" s="333" t="s">
        <v>6281</v>
      </c>
      <c r="C33" s="333" t="s">
        <v>6281</v>
      </c>
      <c r="D33" s="336" t="s">
        <v>6278</v>
      </c>
      <c r="E33" s="351"/>
      <c r="F33" s="340" t="n">
        <v>0.0465277777777778</v>
      </c>
      <c r="G33" s="332" t="s">
        <v>6234</v>
      </c>
      <c r="H33" s="336"/>
    </row>
    <row r="34" customFormat="false" ht="12.95" hidden="false" customHeight="true" outlineLevel="0" collapsed="false">
      <c r="A34" s="341" t="n">
        <v>2358</v>
      </c>
      <c r="B34" s="342" t="s">
        <v>6282</v>
      </c>
      <c r="C34" s="342" t="s">
        <v>6283</v>
      </c>
      <c r="D34" s="342" t="s">
        <v>54</v>
      </c>
      <c r="E34" s="342" t="s">
        <v>460</v>
      </c>
      <c r="F34" s="348" t="n">
        <v>0.0541666666666667</v>
      </c>
      <c r="G34" s="342" t="s">
        <v>6234</v>
      </c>
      <c r="H34" s="343"/>
    </row>
    <row r="35" customFormat="false" ht="12.95" hidden="false" customHeight="true" outlineLevel="0" collapsed="false">
      <c r="A35" s="341" t="n">
        <v>2359</v>
      </c>
      <c r="B35" s="342" t="s">
        <v>6284</v>
      </c>
      <c r="C35" s="342" t="s">
        <v>6285</v>
      </c>
      <c r="D35" s="342" t="s">
        <v>54</v>
      </c>
      <c r="E35" s="342" t="s">
        <v>332</v>
      </c>
      <c r="F35" s="348" t="n">
        <v>0.0666666666666667</v>
      </c>
      <c r="G35" s="342" t="s">
        <v>6234</v>
      </c>
      <c r="H35" s="343" t="n">
        <v>1999</v>
      </c>
    </row>
    <row r="36" customFormat="false" ht="12.95" hidden="false" customHeight="true" outlineLevel="0" collapsed="false">
      <c r="A36" s="349" t="n">
        <v>1781</v>
      </c>
      <c r="B36" s="342" t="s">
        <v>6286</v>
      </c>
      <c r="C36" s="342" t="s">
        <v>6286</v>
      </c>
      <c r="D36" s="343" t="s">
        <v>571</v>
      </c>
      <c r="E36" s="342" t="s">
        <v>899</v>
      </c>
      <c r="F36" s="344" t="n">
        <v>0.0506944444444445</v>
      </c>
      <c r="G36" s="342" t="s">
        <v>6234</v>
      </c>
      <c r="H36" s="343" t="n">
        <v>1997</v>
      </c>
    </row>
    <row r="37" customFormat="false" ht="12.95" hidden="false" customHeight="true" outlineLevel="0" collapsed="false">
      <c r="A37" s="349" t="n">
        <v>1782</v>
      </c>
      <c r="B37" s="342" t="s">
        <v>6287</v>
      </c>
      <c r="C37" s="342" t="s">
        <v>6287</v>
      </c>
      <c r="D37" s="343" t="s">
        <v>571</v>
      </c>
      <c r="E37" s="342" t="s">
        <v>636</v>
      </c>
      <c r="F37" s="344" t="n">
        <v>0.0743055555555556</v>
      </c>
      <c r="G37" s="342" t="s">
        <v>6234</v>
      </c>
      <c r="H37" s="343"/>
    </row>
    <row r="38" customFormat="false" ht="12.95" hidden="false" customHeight="true" outlineLevel="0" collapsed="false">
      <c r="A38" s="341" t="n">
        <v>2318</v>
      </c>
      <c r="B38" s="342" t="s">
        <v>6288</v>
      </c>
      <c r="C38" s="342" t="s">
        <v>6288</v>
      </c>
      <c r="D38" s="343" t="s">
        <v>254</v>
      </c>
      <c r="E38" s="342" t="s">
        <v>18</v>
      </c>
      <c r="F38" s="344" t="n">
        <v>0.0659722222222222</v>
      </c>
      <c r="G38" s="342" t="s">
        <v>6234</v>
      </c>
      <c r="H38" s="343" t="n">
        <v>2000</v>
      </c>
    </row>
    <row r="39" customFormat="false" ht="12.95" hidden="false" customHeight="true" outlineLevel="0" collapsed="false">
      <c r="A39" s="349" t="n">
        <v>743</v>
      </c>
      <c r="B39" s="342" t="s">
        <v>6289</v>
      </c>
      <c r="C39" s="342" t="s">
        <v>6289</v>
      </c>
      <c r="D39" s="343" t="s">
        <v>530</v>
      </c>
      <c r="E39" s="350" t="s">
        <v>44</v>
      </c>
      <c r="F39" s="344" t="n">
        <v>0.0416666666666667</v>
      </c>
      <c r="G39" s="342" t="s">
        <v>6234</v>
      </c>
      <c r="H39" s="343" t="n">
        <v>2001</v>
      </c>
    </row>
    <row r="40" customFormat="false" ht="12.95" hidden="false" customHeight="true" outlineLevel="0" collapsed="false">
      <c r="A40" s="341" t="n">
        <v>2295</v>
      </c>
      <c r="B40" s="342" t="s">
        <v>6290</v>
      </c>
      <c r="C40" s="342" t="s">
        <v>6290</v>
      </c>
      <c r="D40" s="343" t="s">
        <v>6291</v>
      </c>
      <c r="E40" s="342" t="s">
        <v>189</v>
      </c>
      <c r="F40" s="344" t="n">
        <v>0.0493055555555556</v>
      </c>
      <c r="G40" s="342" t="s">
        <v>6234</v>
      </c>
      <c r="H40" s="343" t="n">
        <v>2001</v>
      </c>
    </row>
    <row r="41" customFormat="false" ht="12.95" hidden="false" customHeight="true" outlineLevel="0" collapsed="false">
      <c r="A41" s="331" t="n">
        <v>280</v>
      </c>
      <c r="B41" s="332" t="s">
        <v>6292</v>
      </c>
      <c r="C41" s="332" t="s">
        <v>6292</v>
      </c>
      <c r="D41" s="352" t="s">
        <v>6036</v>
      </c>
      <c r="E41" s="332" t="s">
        <v>35</v>
      </c>
      <c r="F41" s="335" t="n">
        <v>0.0763888888888889</v>
      </c>
      <c r="G41" s="332" t="s">
        <v>6234</v>
      </c>
      <c r="H41" s="336"/>
    </row>
    <row r="42" customFormat="false" ht="12.95" hidden="false" customHeight="true" outlineLevel="0" collapsed="false">
      <c r="A42" s="331" t="n">
        <v>264</v>
      </c>
      <c r="B42" s="333" t="s">
        <v>6293</v>
      </c>
      <c r="C42" s="333" t="s">
        <v>6293</v>
      </c>
      <c r="D42" s="334" t="s">
        <v>6294</v>
      </c>
      <c r="E42" s="333" t="s">
        <v>44</v>
      </c>
      <c r="F42" s="337" t="n">
        <v>0.0881944444444445</v>
      </c>
      <c r="G42" s="333" t="s">
        <v>6234</v>
      </c>
      <c r="H42" s="336" t="n">
        <v>2000</v>
      </c>
    </row>
    <row r="43" customFormat="false" ht="12.95" hidden="false" customHeight="true" outlineLevel="0" collapsed="false">
      <c r="A43" s="338" t="n">
        <v>741</v>
      </c>
      <c r="B43" s="351" t="s">
        <v>6295</v>
      </c>
      <c r="C43" s="351" t="s">
        <v>6295</v>
      </c>
      <c r="D43" s="336" t="s">
        <v>117</v>
      </c>
      <c r="E43" s="351" t="s">
        <v>160</v>
      </c>
      <c r="F43" s="340" t="n">
        <v>0.0708333333333333</v>
      </c>
      <c r="G43" s="351" t="s">
        <v>6234</v>
      </c>
      <c r="H43" s="336" t="n">
        <v>2001</v>
      </c>
    </row>
    <row r="44" customFormat="false" ht="12.95" hidden="false" customHeight="true" outlineLevel="0" collapsed="false">
      <c r="A44" s="341" t="n">
        <v>2344</v>
      </c>
      <c r="B44" s="342" t="s">
        <v>6296</v>
      </c>
      <c r="C44" s="342" t="s">
        <v>6297</v>
      </c>
      <c r="D44" s="343" t="s">
        <v>405</v>
      </c>
      <c r="E44" s="342" t="s">
        <v>291</v>
      </c>
      <c r="F44" s="344" t="n">
        <v>0.114583333333333</v>
      </c>
      <c r="G44" s="342" t="s">
        <v>6234</v>
      </c>
      <c r="H44" s="343" t="n">
        <v>2001</v>
      </c>
    </row>
    <row r="45" customFormat="false" ht="12.95" hidden="false" customHeight="true" outlineLevel="0" collapsed="false">
      <c r="A45" s="341" t="n">
        <v>2345</v>
      </c>
      <c r="B45" s="342" t="s">
        <v>6298</v>
      </c>
      <c r="C45" s="342" t="s">
        <v>6299</v>
      </c>
      <c r="D45" s="343" t="s">
        <v>196</v>
      </c>
      <c r="E45" s="342" t="s">
        <v>5388</v>
      </c>
      <c r="F45" s="344" t="n">
        <v>0.0888888888888889</v>
      </c>
      <c r="G45" s="342" t="s">
        <v>6234</v>
      </c>
      <c r="H45" s="343" t="n">
        <v>1998</v>
      </c>
    </row>
    <row r="46" customFormat="false" ht="12.95" hidden="false" customHeight="true" outlineLevel="0" collapsed="false">
      <c r="A46" s="341" t="n">
        <v>2374</v>
      </c>
      <c r="B46" s="342" t="s">
        <v>6300</v>
      </c>
      <c r="C46" s="342" t="s">
        <v>6301</v>
      </c>
      <c r="D46" s="342" t="s">
        <v>174</v>
      </c>
      <c r="E46" s="342" t="s">
        <v>332</v>
      </c>
      <c r="F46" s="348" t="n">
        <v>0.0743055555555556</v>
      </c>
      <c r="G46" s="342" t="s">
        <v>6234</v>
      </c>
      <c r="H46" s="343" t="n">
        <v>2001</v>
      </c>
    </row>
    <row r="47" customFormat="false" ht="12.95" hidden="false" customHeight="true" outlineLevel="0" collapsed="false">
      <c r="A47" s="341" t="n">
        <v>2519</v>
      </c>
      <c r="B47" s="342" t="s">
        <v>6302</v>
      </c>
      <c r="C47" s="342" t="s">
        <v>6302</v>
      </c>
      <c r="D47" s="343" t="s">
        <v>254</v>
      </c>
      <c r="E47" s="342" t="s">
        <v>332</v>
      </c>
      <c r="F47" s="344" t="n">
        <v>0.0479166666666667</v>
      </c>
      <c r="G47" s="342" t="s">
        <v>6234</v>
      </c>
      <c r="H47" s="343"/>
    </row>
    <row r="48" customFormat="false" ht="12.95" hidden="false" customHeight="true" outlineLevel="0" collapsed="false">
      <c r="A48" s="341" t="n">
        <v>2383</v>
      </c>
      <c r="B48" s="345" t="s">
        <v>6303</v>
      </c>
      <c r="C48" s="345" t="s">
        <v>6303</v>
      </c>
      <c r="D48" s="345" t="s">
        <v>2464</v>
      </c>
      <c r="E48" s="342" t="s">
        <v>3811</v>
      </c>
      <c r="F48" s="346" t="s">
        <v>5170</v>
      </c>
      <c r="G48" s="342" t="s">
        <v>6234</v>
      </c>
      <c r="H48" s="347" t="n">
        <v>1982</v>
      </c>
    </row>
    <row r="49" customFormat="false" ht="12.95" hidden="false" customHeight="true" outlineLevel="0" collapsed="false">
      <c r="A49" s="341" t="n">
        <v>2310</v>
      </c>
      <c r="B49" s="342" t="s">
        <v>6304</v>
      </c>
      <c r="C49" s="342" t="s">
        <v>6304</v>
      </c>
      <c r="D49" s="343" t="s">
        <v>254</v>
      </c>
      <c r="E49" s="342" t="s">
        <v>282</v>
      </c>
      <c r="F49" s="344" t="n">
        <v>0.0347222222222222</v>
      </c>
      <c r="G49" s="342" t="s">
        <v>6234</v>
      </c>
      <c r="H49" s="343"/>
    </row>
    <row r="50" customFormat="false" ht="12.95" hidden="false" customHeight="true" outlineLevel="0" collapsed="false">
      <c r="A50" s="341" t="n">
        <v>2336</v>
      </c>
      <c r="B50" s="342" t="s">
        <v>6305</v>
      </c>
      <c r="C50" s="342" t="s">
        <v>6305</v>
      </c>
      <c r="D50" s="343" t="s">
        <v>2023</v>
      </c>
      <c r="E50" s="342" t="s">
        <v>332</v>
      </c>
      <c r="F50" s="344" t="n">
        <v>0.0451388888888889</v>
      </c>
      <c r="G50" s="342" t="s">
        <v>6234</v>
      </c>
      <c r="H50" s="343" t="n">
        <v>1997</v>
      </c>
    </row>
    <row r="51" customFormat="false" ht="12.95" hidden="false" customHeight="true" outlineLevel="0" collapsed="false">
      <c r="A51" s="341" t="n">
        <v>2360</v>
      </c>
      <c r="B51" s="342" t="s">
        <v>6306</v>
      </c>
      <c r="C51" s="342" t="s">
        <v>6307</v>
      </c>
      <c r="D51" s="342" t="s">
        <v>6308</v>
      </c>
      <c r="E51" s="342" t="s">
        <v>332</v>
      </c>
      <c r="F51" s="348" t="n">
        <v>0.05625</v>
      </c>
      <c r="G51" s="342" t="s">
        <v>6234</v>
      </c>
      <c r="H51" s="343" t="n">
        <v>2001</v>
      </c>
    </row>
    <row r="52" customFormat="false" ht="12.95" hidden="false" customHeight="true" outlineLevel="0" collapsed="false">
      <c r="A52" s="341" t="n">
        <v>2299</v>
      </c>
      <c r="B52" s="342" t="s">
        <v>6309</v>
      </c>
      <c r="C52" s="342" t="s">
        <v>6309</v>
      </c>
      <c r="D52" s="343" t="s">
        <v>110</v>
      </c>
      <c r="E52" s="342" t="s">
        <v>18</v>
      </c>
      <c r="F52" s="344" t="n">
        <v>0.0618055555555556</v>
      </c>
      <c r="G52" s="342" t="s">
        <v>6234</v>
      </c>
      <c r="H52" s="343"/>
    </row>
    <row r="53" customFormat="false" ht="12.95" hidden="false" customHeight="true" outlineLevel="0" collapsed="false">
      <c r="A53" s="341" t="n">
        <v>2361</v>
      </c>
      <c r="B53" s="342" t="s">
        <v>6310</v>
      </c>
      <c r="C53" s="342" t="s">
        <v>6311</v>
      </c>
      <c r="D53" s="342" t="s">
        <v>54</v>
      </c>
      <c r="E53" s="342" t="s">
        <v>332</v>
      </c>
      <c r="F53" s="348" t="n">
        <v>0.0576388888888889</v>
      </c>
      <c r="G53" s="342" t="s">
        <v>6234</v>
      </c>
      <c r="H53" s="343" t="n">
        <v>2000</v>
      </c>
    </row>
    <row r="54" customFormat="false" ht="12.95" hidden="false" customHeight="true" outlineLevel="0" collapsed="false">
      <c r="A54" s="341" t="n">
        <v>2347</v>
      </c>
      <c r="B54" s="342" t="s">
        <v>6312</v>
      </c>
      <c r="C54" s="342" t="s">
        <v>6313</v>
      </c>
      <c r="D54" s="343" t="s">
        <v>54</v>
      </c>
      <c r="E54" s="342" t="s">
        <v>332</v>
      </c>
      <c r="F54" s="344" t="n">
        <v>0.0597222222222222</v>
      </c>
      <c r="G54" s="342" t="s">
        <v>6234</v>
      </c>
      <c r="H54" s="343" t="n">
        <v>2000</v>
      </c>
    </row>
    <row r="55" customFormat="false" ht="12.95" hidden="false" customHeight="true" outlineLevel="0" collapsed="false">
      <c r="A55" s="341" t="n">
        <v>2375</v>
      </c>
      <c r="B55" s="342" t="s">
        <v>6314</v>
      </c>
      <c r="C55" s="342" t="s">
        <v>6315</v>
      </c>
      <c r="D55" s="342" t="s">
        <v>405</v>
      </c>
      <c r="E55" s="342" t="s">
        <v>6316</v>
      </c>
      <c r="F55" s="348" t="n">
        <v>0.0833333333333333</v>
      </c>
      <c r="G55" s="342" t="s">
        <v>6234</v>
      </c>
      <c r="H55" s="343"/>
    </row>
    <row r="56" customFormat="false" ht="12.95" hidden="false" customHeight="true" outlineLevel="0" collapsed="false">
      <c r="A56" s="341" t="n">
        <v>2328</v>
      </c>
      <c r="B56" s="342" t="s">
        <v>6317</v>
      </c>
      <c r="C56" s="342" t="s">
        <v>6317</v>
      </c>
      <c r="D56" s="343" t="s">
        <v>6249</v>
      </c>
      <c r="E56" s="342" t="s">
        <v>332</v>
      </c>
      <c r="F56" s="344" t="n">
        <v>0.0638888888888889</v>
      </c>
      <c r="G56" s="342" t="s">
        <v>6234</v>
      </c>
      <c r="H56" s="343" t="n">
        <v>2000</v>
      </c>
    </row>
    <row r="57" customFormat="false" ht="12.95" hidden="false" customHeight="true" outlineLevel="0" collapsed="false">
      <c r="A57" s="338" t="n">
        <v>800</v>
      </c>
      <c r="B57" s="353" t="s">
        <v>6318</v>
      </c>
      <c r="C57" s="353" t="s">
        <v>6318</v>
      </c>
      <c r="D57" s="336" t="s">
        <v>6319</v>
      </c>
      <c r="E57" s="351" t="s">
        <v>44</v>
      </c>
      <c r="F57" s="340" t="n">
        <v>0.0833333333333333</v>
      </c>
      <c r="G57" s="351" t="s">
        <v>6234</v>
      </c>
      <c r="H57" s="336"/>
    </row>
    <row r="58" customFormat="false" ht="12.95" hidden="false" customHeight="true" outlineLevel="0" collapsed="false">
      <c r="A58" s="338" t="n">
        <v>746</v>
      </c>
      <c r="B58" s="351" t="s">
        <v>6320</v>
      </c>
      <c r="C58" s="351" t="s">
        <v>6321</v>
      </c>
      <c r="D58" s="336" t="s">
        <v>105</v>
      </c>
      <c r="E58" s="350" t="s">
        <v>44</v>
      </c>
      <c r="F58" s="340" t="n">
        <v>0.102777777777778</v>
      </c>
      <c r="G58" s="342" t="s">
        <v>6234</v>
      </c>
      <c r="H58" s="336" t="n">
        <v>2002</v>
      </c>
    </row>
    <row r="59" customFormat="false" ht="12.95" hidden="false" customHeight="true" outlineLevel="0" collapsed="false">
      <c r="A59" s="341" t="n">
        <v>2322</v>
      </c>
      <c r="B59" s="342" t="s">
        <v>6322</v>
      </c>
      <c r="C59" s="342" t="s">
        <v>6322</v>
      </c>
      <c r="D59" s="343" t="s">
        <v>571</v>
      </c>
      <c r="E59" s="342" t="s">
        <v>332</v>
      </c>
      <c r="F59" s="344" t="n">
        <v>0.0354166666666667</v>
      </c>
      <c r="G59" s="342" t="s">
        <v>6234</v>
      </c>
      <c r="H59" s="343"/>
    </row>
    <row r="60" customFormat="false" ht="12.95" hidden="false" customHeight="true" outlineLevel="0" collapsed="false">
      <c r="A60" s="341" t="n">
        <v>2376</v>
      </c>
      <c r="B60" s="342" t="s">
        <v>6323</v>
      </c>
      <c r="C60" s="342" t="s">
        <v>6324</v>
      </c>
      <c r="D60" s="342" t="s">
        <v>6325</v>
      </c>
      <c r="E60" s="342" t="s">
        <v>373</v>
      </c>
      <c r="F60" s="348" t="n">
        <v>0.0868055555555556</v>
      </c>
      <c r="G60" s="342" t="s">
        <v>6234</v>
      </c>
      <c r="H60" s="343" t="n">
        <v>2000</v>
      </c>
    </row>
    <row r="61" customFormat="false" ht="12.95" hidden="false" customHeight="true" outlineLevel="0" collapsed="false">
      <c r="A61" s="341" t="n">
        <v>2384</v>
      </c>
      <c r="B61" s="345" t="s">
        <v>6326</v>
      </c>
      <c r="C61" s="345" t="s">
        <v>6326</v>
      </c>
      <c r="D61" s="345" t="s">
        <v>105</v>
      </c>
      <c r="E61" s="342" t="s">
        <v>332</v>
      </c>
      <c r="F61" s="346" t="s">
        <v>1315</v>
      </c>
      <c r="G61" s="342" t="s">
        <v>6234</v>
      </c>
      <c r="H61" s="347"/>
    </row>
    <row r="62" customFormat="false" ht="12.95" hidden="false" customHeight="true" outlineLevel="0" collapsed="false">
      <c r="A62" s="341" t="n">
        <v>2362</v>
      </c>
      <c r="B62" s="342" t="s">
        <v>6327</v>
      </c>
      <c r="C62" s="342" t="s">
        <v>6328</v>
      </c>
      <c r="D62" s="342" t="s">
        <v>54</v>
      </c>
      <c r="E62" s="342" t="s">
        <v>291</v>
      </c>
      <c r="F62" s="348" t="n">
        <v>0.0673611111111111</v>
      </c>
      <c r="G62" s="342" t="s">
        <v>6234</v>
      </c>
      <c r="H62" s="343" t="n">
        <v>2002</v>
      </c>
    </row>
    <row r="63" customFormat="false" ht="12.95" hidden="false" customHeight="true" outlineLevel="0" collapsed="false">
      <c r="A63" s="341" t="n">
        <v>2516</v>
      </c>
      <c r="B63" s="342" t="s">
        <v>6329</v>
      </c>
      <c r="C63" s="342" t="s">
        <v>6330</v>
      </c>
      <c r="D63" s="342" t="s">
        <v>105</v>
      </c>
      <c r="E63" s="342" t="s">
        <v>4005</v>
      </c>
      <c r="F63" s="354" t="s">
        <v>6331</v>
      </c>
      <c r="G63" s="342" t="s">
        <v>6234</v>
      </c>
      <c r="H63" s="342"/>
    </row>
    <row r="64" customFormat="false" ht="12.95" hidden="false" customHeight="true" outlineLevel="0" collapsed="false">
      <c r="A64" s="341" t="n">
        <v>2517</v>
      </c>
      <c r="B64" s="342" t="s">
        <v>6332</v>
      </c>
      <c r="C64" s="342" t="s">
        <v>6333</v>
      </c>
      <c r="D64" s="342" t="s">
        <v>5091</v>
      </c>
      <c r="E64" s="342" t="s">
        <v>319</v>
      </c>
      <c r="F64" s="354" t="s">
        <v>6334</v>
      </c>
      <c r="G64" s="342" t="s">
        <v>6234</v>
      </c>
      <c r="H64" s="354" t="n">
        <v>2000</v>
      </c>
    </row>
    <row r="65" customFormat="false" ht="12.95" hidden="false" customHeight="true" outlineLevel="0" collapsed="false">
      <c r="A65" s="341" t="n">
        <v>2385</v>
      </c>
      <c r="B65" s="345" t="s">
        <v>6335</v>
      </c>
      <c r="C65" s="345" t="s">
        <v>6336</v>
      </c>
      <c r="D65" s="345" t="s">
        <v>6135</v>
      </c>
      <c r="E65" s="342" t="s">
        <v>332</v>
      </c>
      <c r="F65" s="355" t="n">
        <v>0.151388888888889</v>
      </c>
      <c r="G65" s="342" t="s">
        <v>6234</v>
      </c>
      <c r="H65" s="347"/>
    </row>
    <row r="66" customFormat="false" ht="12.95" hidden="false" customHeight="true" outlineLevel="0" collapsed="false">
      <c r="A66" s="341" t="n">
        <v>2288</v>
      </c>
      <c r="B66" s="342" t="s">
        <v>6337</v>
      </c>
      <c r="C66" s="342" t="s">
        <v>6338</v>
      </c>
      <c r="D66" s="342" t="s">
        <v>571</v>
      </c>
      <c r="E66" s="342" t="s">
        <v>6099</v>
      </c>
      <c r="F66" s="348" t="n">
        <v>0.0416666666666667</v>
      </c>
      <c r="G66" s="342" t="s">
        <v>6234</v>
      </c>
      <c r="H66" s="342"/>
    </row>
    <row r="67" customFormat="false" ht="12.95" hidden="false" customHeight="true" outlineLevel="0" collapsed="false">
      <c r="A67" s="341" t="n">
        <v>2292</v>
      </c>
      <c r="B67" s="342" t="s">
        <v>6339</v>
      </c>
      <c r="C67" s="342" t="s">
        <v>6339</v>
      </c>
      <c r="D67" s="343" t="s">
        <v>254</v>
      </c>
      <c r="E67" s="342" t="s">
        <v>282</v>
      </c>
      <c r="F67" s="344" t="n">
        <v>0.0638888888888889</v>
      </c>
      <c r="G67" s="342" t="s">
        <v>6234</v>
      </c>
      <c r="H67" s="343" t="n">
        <v>1998</v>
      </c>
    </row>
    <row r="68" customFormat="false" ht="12.95" hidden="false" customHeight="true" outlineLevel="0" collapsed="false">
      <c r="A68" s="341" t="n">
        <v>2346</v>
      </c>
      <c r="B68" s="342" t="s">
        <v>6340</v>
      </c>
      <c r="C68" s="342" t="s">
        <v>6341</v>
      </c>
      <c r="D68" s="343" t="s">
        <v>3279</v>
      </c>
      <c r="E68" s="342" t="s">
        <v>189</v>
      </c>
      <c r="F68" s="344" t="n">
        <v>0.0611111111111111</v>
      </c>
      <c r="G68" s="342" t="s">
        <v>6234</v>
      </c>
      <c r="H68" s="343" t="n">
        <v>2001</v>
      </c>
    </row>
    <row r="69" customFormat="false" ht="12.95" hidden="false" customHeight="true" outlineLevel="0" collapsed="false">
      <c r="A69" s="349" t="n">
        <v>1783</v>
      </c>
      <c r="B69" s="342" t="s">
        <v>6342</v>
      </c>
      <c r="C69" s="342" t="s">
        <v>6342</v>
      </c>
      <c r="D69" s="343" t="s">
        <v>571</v>
      </c>
      <c r="E69" s="342" t="s">
        <v>286</v>
      </c>
      <c r="F69" s="344" t="n">
        <v>0.0597222222222222</v>
      </c>
      <c r="G69" s="342" t="s">
        <v>6234</v>
      </c>
      <c r="H69" s="343"/>
    </row>
    <row r="70" customFormat="false" ht="12.95" hidden="false" customHeight="true" outlineLevel="0" collapsed="false">
      <c r="A70" s="338" t="n">
        <v>1204</v>
      </c>
      <c r="B70" s="333" t="s">
        <v>6343</v>
      </c>
      <c r="C70" s="333" t="s">
        <v>6343</v>
      </c>
      <c r="D70" s="336"/>
      <c r="E70" s="351"/>
      <c r="F70" s="336"/>
      <c r="G70" s="351" t="s">
        <v>6234</v>
      </c>
      <c r="H70" s="336"/>
    </row>
    <row r="71" customFormat="false" ht="12.95" hidden="false" customHeight="true" outlineLevel="0" collapsed="false">
      <c r="A71" s="341" t="n">
        <v>2313</v>
      </c>
      <c r="B71" s="342" t="s">
        <v>6344</v>
      </c>
      <c r="C71" s="342" t="s">
        <v>6344</v>
      </c>
      <c r="D71" s="343" t="s">
        <v>254</v>
      </c>
      <c r="E71" s="342" t="s">
        <v>18</v>
      </c>
      <c r="F71" s="344" t="n">
        <v>0.05625</v>
      </c>
      <c r="G71" s="342" t="s">
        <v>6234</v>
      </c>
      <c r="H71" s="343" t="n">
        <v>2001</v>
      </c>
    </row>
    <row r="72" customFormat="false" ht="12.95" hidden="false" customHeight="true" outlineLevel="0" collapsed="false">
      <c r="A72" s="341" t="n">
        <v>2317</v>
      </c>
      <c r="B72" s="342" t="s">
        <v>6345</v>
      </c>
      <c r="C72" s="342" t="s">
        <v>6346</v>
      </c>
      <c r="D72" s="343" t="s">
        <v>254</v>
      </c>
      <c r="E72" s="342" t="s">
        <v>282</v>
      </c>
      <c r="F72" s="344" t="n">
        <v>0.0548611111111111</v>
      </c>
      <c r="G72" s="342" t="s">
        <v>6234</v>
      </c>
      <c r="H72" s="343" t="n">
        <v>1998</v>
      </c>
    </row>
    <row r="73" customFormat="false" ht="12.95" hidden="false" customHeight="true" outlineLevel="0" collapsed="false">
      <c r="A73" s="341" t="n">
        <v>2377</v>
      </c>
      <c r="B73" s="342" t="s">
        <v>6347</v>
      </c>
      <c r="C73" s="342" t="s">
        <v>6348</v>
      </c>
      <c r="D73" s="342" t="s">
        <v>3279</v>
      </c>
      <c r="E73" s="342" t="s">
        <v>189</v>
      </c>
      <c r="F73" s="348" t="n">
        <v>0.0819444444444444</v>
      </c>
      <c r="G73" s="342" t="s">
        <v>6234</v>
      </c>
      <c r="H73" s="343" t="n">
        <v>2001</v>
      </c>
    </row>
    <row r="74" customFormat="false" ht="12.95" hidden="false" customHeight="true" outlineLevel="0" collapsed="false">
      <c r="A74" s="341" t="n">
        <v>2300</v>
      </c>
      <c r="B74" s="342" t="s">
        <v>6349</v>
      </c>
      <c r="C74" s="342" t="s">
        <v>6349</v>
      </c>
      <c r="D74" s="343" t="s">
        <v>6350</v>
      </c>
      <c r="E74" s="342" t="s">
        <v>4897</v>
      </c>
      <c r="F74" s="344" t="n">
        <v>0.0569444444444444</v>
      </c>
      <c r="G74" s="342" t="s">
        <v>6234</v>
      </c>
      <c r="H74" s="343" t="n">
        <v>1999</v>
      </c>
    </row>
    <row r="75" customFormat="false" ht="12.95" hidden="false" customHeight="true" outlineLevel="0" collapsed="false">
      <c r="A75" s="341" t="n">
        <v>2348</v>
      </c>
      <c r="B75" s="342" t="s">
        <v>6351</v>
      </c>
      <c r="C75" s="342" t="s">
        <v>6352</v>
      </c>
      <c r="D75" s="343" t="s">
        <v>405</v>
      </c>
      <c r="E75" s="342" t="s">
        <v>332</v>
      </c>
      <c r="F75" s="344" t="n">
        <v>0.0833333333333333</v>
      </c>
      <c r="G75" s="342" t="s">
        <v>6234</v>
      </c>
      <c r="H75" s="343" t="n">
        <v>2002</v>
      </c>
    </row>
    <row r="76" customFormat="false" ht="12.95" hidden="false" customHeight="true" outlineLevel="0" collapsed="false">
      <c r="A76" s="341" t="n">
        <v>2386</v>
      </c>
      <c r="B76" s="345" t="s">
        <v>6353</v>
      </c>
      <c r="C76" s="345" t="s">
        <v>6353</v>
      </c>
      <c r="D76" s="345" t="s">
        <v>6354</v>
      </c>
      <c r="E76" s="342" t="s">
        <v>332</v>
      </c>
      <c r="F76" s="346" t="s">
        <v>1446</v>
      </c>
      <c r="G76" s="342" t="s">
        <v>6234</v>
      </c>
      <c r="H76" s="347"/>
      <c r="I76" s="255"/>
    </row>
    <row r="77" customFormat="false" ht="12.95" hidden="false" customHeight="true" outlineLevel="0" collapsed="false">
      <c r="A77" s="341" t="n">
        <v>2364</v>
      </c>
      <c r="B77" s="342" t="s">
        <v>6355</v>
      </c>
      <c r="C77" s="342" t="s">
        <v>6356</v>
      </c>
      <c r="D77" s="342" t="s">
        <v>54</v>
      </c>
      <c r="E77" s="342" t="s">
        <v>291</v>
      </c>
      <c r="F77" s="348" t="n">
        <v>0.0548611111111111</v>
      </c>
      <c r="G77" s="342" t="s">
        <v>6234</v>
      </c>
      <c r="H77" s="343" t="n">
        <v>2001</v>
      </c>
      <c r="I77" s="255"/>
    </row>
    <row r="78" customFormat="false" ht="12.95" hidden="false" customHeight="true" outlineLevel="0" collapsed="false">
      <c r="A78" s="341" t="n">
        <v>2349</v>
      </c>
      <c r="B78" s="342" t="s">
        <v>6357</v>
      </c>
      <c r="C78" s="342" t="s">
        <v>6358</v>
      </c>
      <c r="D78" s="343" t="s">
        <v>54</v>
      </c>
      <c r="E78" s="342" t="s">
        <v>332</v>
      </c>
      <c r="F78" s="344" t="n">
        <v>0.0895833333333333</v>
      </c>
      <c r="G78" s="342" t="s">
        <v>6234</v>
      </c>
      <c r="H78" s="343" t="n">
        <v>2001</v>
      </c>
      <c r="I78" s="255"/>
    </row>
    <row r="79" customFormat="false" ht="12.95" hidden="false" customHeight="true" outlineLevel="0" collapsed="false">
      <c r="A79" s="341" t="n">
        <v>2293</v>
      </c>
      <c r="B79" s="342" t="s">
        <v>6359</v>
      </c>
      <c r="C79" s="342" t="s">
        <v>6359</v>
      </c>
      <c r="D79" s="343" t="s">
        <v>6350</v>
      </c>
      <c r="E79" s="342" t="s">
        <v>291</v>
      </c>
      <c r="F79" s="344" t="n">
        <v>0.0319444444444445</v>
      </c>
      <c r="G79" s="342" t="s">
        <v>6234</v>
      </c>
      <c r="H79" s="343"/>
      <c r="I79" s="255"/>
    </row>
    <row r="80" customFormat="false" ht="12.95" hidden="false" customHeight="true" outlineLevel="0" collapsed="false">
      <c r="A80" s="341" t="n">
        <v>2518</v>
      </c>
      <c r="B80" s="342" t="s">
        <v>6360</v>
      </c>
      <c r="C80" s="342" t="s">
        <v>6361</v>
      </c>
      <c r="D80" s="342" t="s">
        <v>105</v>
      </c>
      <c r="E80" s="342" t="s">
        <v>332</v>
      </c>
      <c r="F80" s="354" t="s">
        <v>6362</v>
      </c>
      <c r="G80" s="342" t="s">
        <v>6234</v>
      </c>
      <c r="H80" s="354" t="n">
        <v>1997</v>
      </c>
      <c r="I80" s="255"/>
    </row>
    <row r="81" customFormat="false" ht="12.95" hidden="false" customHeight="true" outlineLevel="0" collapsed="false">
      <c r="A81" s="341" t="n">
        <v>2315</v>
      </c>
      <c r="B81" s="342" t="s">
        <v>6363</v>
      </c>
      <c r="C81" s="342" t="s">
        <v>6364</v>
      </c>
      <c r="D81" s="343" t="s">
        <v>6365</v>
      </c>
      <c r="E81" s="342" t="s">
        <v>332</v>
      </c>
      <c r="F81" s="344" t="n">
        <v>0.0458333333333333</v>
      </c>
      <c r="G81" s="342" t="s">
        <v>6234</v>
      </c>
      <c r="H81" s="343" t="n">
        <v>1998</v>
      </c>
    </row>
    <row r="82" customFormat="false" ht="12.95" hidden="false" customHeight="true" outlineLevel="0" collapsed="false">
      <c r="A82" s="349" t="n">
        <v>1425</v>
      </c>
      <c r="B82" s="342" t="s">
        <v>6366</v>
      </c>
      <c r="C82" s="342" t="s">
        <v>6366</v>
      </c>
      <c r="D82" s="343" t="s">
        <v>110</v>
      </c>
      <c r="E82" s="342" t="s">
        <v>128</v>
      </c>
      <c r="F82" s="344" t="n">
        <v>0.0618055555555556</v>
      </c>
      <c r="G82" s="342" t="s">
        <v>6234</v>
      </c>
      <c r="H82" s="343"/>
    </row>
    <row r="83" customFormat="false" ht="12.95" hidden="false" customHeight="true" outlineLevel="0" collapsed="false">
      <c r="A83" s="338" t="n">
        <v>1199</v>
      </c>
      <c r="B83" s="333" t="s">
        <v>6367</v>
      </c>
      <c r="C83" s="333" t="s">
        <v>6367</v>
      </c>
      <c r="D83" s="336"/>
      <c r="E83" s="351"/>
      <c r="F83" s="336"/>
      <c r="G83" s="351" t="s">
        <v>6234</v>
      </c>
      <c r="H83" s="336"/>
    </row>
    <row r="84" customFormat="false" ht="12.95" hidden="false" customHeight="true" outlineLevel="0" collapsed="false">
      <c r="A84" s="341" t="n">
        <v>2365</v>
      </c>
      <c r="B84" s="342" t="s">
        <v>6368</v>
      </c>
      <c r="C84" s="342" t="s">
        <v>6369</v>
      </c>
      <c r="D84" s="342" t="s">
        <v>6370</v>
      </c>
      <c r="E84" s="342" t="s">
        <v>189</v>
      </c>
      <c r="F84" s="348" t="n">
        <v>0.0784722222222222</v>
      </c>
      <c r="G84" s="342" t="s">
        <v>6234</v>
      </c>
      <c r="H84" s="343"/>
    </row>
    <row r="85" customFormat="false" ht="12.95" hidden="false" customHeight="true" outlineLevel="0" collapsed="false">
      <c r="A85" s="341" t="n">
        <v>2350</v>
      </c>
      <c r="B85" s="342" t="s">
        <v>6371</v>
      </c>
      <c r="C85" s="342" t="s">
        <v>6372</v>
      </c>
      <c r="D85" s="343" t="s">
        <v>3932</v>
      </c>
      <c r="E85" s="342" t="s">
        <v>460</v>
      </c>
      <c r="F85" s="344" t="n">
        <v>0.05625</v>
      </c>
      <c r="G85" s="342" t="s">
        <v>6234</v>
      </c>
      <c r="H85" s="343" t="n">
        <v>1998</v>
      </c>
    </row>
    <row r="86" customFormat="false" ht="12.95" hidden="false" customHeight="true" outlineLevel="0" collapsed="false">
      <c r="A86" s="341" t="n">
        <v>2312</v>
      </c>
      <c r="B86" s="342" t="s">
        <v>6373</v>
      </c>
      <c r="C86" s="342" t="s">
        <v>6373</v>
      </c>
      <c r="D86" s="343" t="s">
        <v>5321</v>
      </c>
      <c r="E86" s="342" t="s">
        <v>18</v>
      </c>
      <c r="F86" s="344" t="n">
        <v>0.04375</v>
      </c>
      <c r="G86" s="342" t="s">
        <v>6234</v>
      </c>
      <c r="H86" s="343"/>
    </row>
    <row r="87" customFormat="false" ht="12.95" hidden="false" customHeight="true" outlineLevel="0" collapsed="false">
      <c r="A87" s="341" t="n">
        <v>2287</v>
      </c>
      <c r="B87" s="342" t="s">
        <v>6374</v>
      </c>
      <c r="C87" s="342" t="s">
        <v>6374</v>
      </c>
      <c r="D87" s="342" t="s">
        <v>254</v>
      </c>
      <c r="E87" s="342" t="s">
        <v>282</v>
      </c>
      <c r="F87" s="348" t="n">
        <v>0.0708333333333333</v>
      </c>
      <c r="G87" s="342" t="s">
        <v>6234</v>
      </c>
      <c r="H87" s="342"/>
    </row>
    <row r="88" customFormat="false" ht="12.95" hidden="false" customHeight="true" outlineLevel="0" collapsed="false">
      <c r="A88" s="341" t="n">
        <v>2291</v>
      </c>
      <c r="B88" s="342" t="s">
        <v>6375</v>
      </c>
      <c r="C88" s="342" t="s">
        <v>6375</v>
      </c>
      <c r="D88" s="343" t="s">
        <v>6110</v>
      </c>
      <c r="E88" s="342"/>
      <c r="F88" s="344" t="n">
        <v>0.0465277777777778</v>
      </c>
      <c r="G88" s="342" t="s">
        <v>6234</v>
      </c>
      <c r="H88" s="343" t="n">
        <v>1995</v>
      </c>
    </row>
    <row r="89" customFormat="false" ht="12.95" hidden="false" customHeight="true" outlineLevel="0" collapsed="false">
      <c r="A89" s="341" t="n">
        <v>2289</v>
      </c>
      <c r="B89" s="342" t="s">
        <v>6376</v>
      </c>
      <c r="C89" s="342" t="s">
        <v>6376</v>
      </c>
      <c r="D89" s="342" t="s">
        <v>6377</v>
      </c>
      <c r="E89" s="342" t="s">
        <v>332</v>
      </c>
      <c r="F89" s="348" t="n">
        <v>0.0326388888888889</v>
      </c>
      <c r="G89" s="342" t="s">
        <v>6234</v>
      </c>
      <c r="H89" s="342" t="n">
        <v>2001</v>
      </c>
    </row>
    <row r="90" customFormat="false" ht="12.95" hidden="false" customHeight="true" outlineLevel="0" collapsed="false">
      <c r="A90" s="341" t="n">
        <v>2325</v>
      </c>
      <c r="B90" s="342" t="s">
        <v>6378</v>
      </c>
      <c r="C90" s="342" t="s">
        <v>6378</v>
      </c>
      <c r="D90" s="343" t="s">
        <v>6110</v>
      </c>
      <c r="E90" s="342"/>
      <c r="F90" s="344" t="n">
        <v>0.0270833333333333</v>
      </c>
      <c r="G90" s="342" t="s">
        <v>6234</v>
      </c>
      <c r="H90" s="343" t="n">
        <v>2001</v>
      </c>
    </row>
    <row r="91" customFormat="false" ht="12.95" hidden="false" customHeight="true" outlineLevel="0" collapsed="false">
      <c r="A91" s="341" t="n">
        <v>2311</v>
      </c>
      <c r="B91" s="342" t="s">
        <v>6379</v>
      </c>
      <c r="C91" s="342" t="s">
        <v>6379</v>
      </c>
      <c r="D91" s="343" t="s">
        <v>254</v>
      </c>
      <c r="E91" s="342" t="s">
        <v>282</v>
      </c>
      <c r="F91" s="344" t="n">
        <v>0.0368055555555556</v>
      </c>
      <c r="G91" s="342" t="s">
        <v>6234</v>
      </c>
      <c r="H91" s="343"/>
    </row>
    <row r="92" customFormat="false" ht="12.95" hidden="false" customHeight="true" outlineLevel="0" collapsed="false">
      <c r="A92" s="349" t="n">
        <v>1784</v>
      </c>
      <c r="B92" s="342" t="s">
        <v>6380</v>
      </c>
      <c r="C92" s="342" t="s">
        <v>6380</v>
      </c>
      <c r="D92" s="343" t="s">
        <v>571</v>
      </c>
      <c r="E92" s="342" t="s">
        <v>3754</v>
      </c>
      <c r="F92" s="344" t="n">
        <v>0.0659722222222222</v>
      </c>
      <c r="G92" s="342" t="s">
        <v>6234</v>
      </c>
      <c r="H92" s="343"/>
    </row>
    <row r="93" customFormat="false" ht="12.95" hidden="false" customHeight="true" outlineLevel="0" collapsed="false">
      <c r="A93" s="349" t="n">
        <v>1785</v>
      </c>
      <c r="B93" s="342" t="s">
        <v>6381</v>
      </c>
      <c r="C93" s="342" t="s">
        <v>6381</v>
      </c>
      <c r="D93" s="343" t="s">
        <v>2429</v>
      </c>
      <c r="E93" s="342" t="s">
        <v>18</v>
      </c>
      <c r="F93" s="344" t="n">
        <v>0.0590277777777778</v>
      </c>
      <c r="G93" s="342" t="s">
        <v>6234</v>
      </c>
      <c r="H93" s="343" t="n">
        <v>2001</v>
      </c>
    </row>
    <row r="94" customFormat="false" ht="12.95" hidden="false" customHeight="true" outlineLevel="0" collapsed="false">
      <c r="A94" s="331" t="n">
        <v>81</v>
      </c>
      <c r="B94" s="333" t="s">
        <v>6382</v>
      </c>
      <c r="C94" s="333" t="s">
        <v>6382</v>
      </c>
      <c r="D94" s="334" t="s">
        <v>2464</v>
      </c>
      <c r="E94" s="333"/>
      <c r="F94" s="337" t="n">
        <v>0.0506944444444445</v>
      </c>
      <c r="G94" s="333" t="s">
        <v>6234</v>
      </c>
      <c r="H94" s="336"/>
    </row>
    <row r="95" customFormat="false" ht="12.95" hidden="false" customHeight="true" outlineLevel="0" collapsed="false">
      <c r="A95" s="341" t="n">
        <v>2303</v>
      </c>
      <c r="B95" s="342" t="s">
        <v>6383</v>
      </c>
      <c r="C95" s="342" t="s">
        <v>6383</v>
      </c>
      <c r="D95" s="343" t="s">
        <v>3168</v>
      </c>
      <c r="E95" s="342" t="s">
        <v>6384</v>
      </c>
      <c r="F95" s="344" t="n">
        <v>0.0472222222222222</v>
      </c>
      <c r="G95" s="342" t="s">
        <v>6234</v>
      </c>
      <c r="H95" s="343"/>
    </row>
    <row r="96" customFormat="false" ht="12.95" hidden="false" customHeight="true" outlineLevel="0" collapsed="false">
      <c r="A96" s="341" t="n">
        <v>2332</v>
      </c>
      <c r="B96" s="342" t="s">
        <v>6385</v>
      </c>
      <c r="C96" s="342" t="s">
        <v>6385</v>
      </c>
      <c r="D96" s="343" t="s">
        <v>254</v>
      </c>
      <c r="E96" s="342" t="s">
        <v>18</v>
      </c>
      <c r="F96" s="344" t="n">
        <v>0.0631944444444444</v>
      </c>
      <c r="G96" s="342" t="s">
        <v>6234</v>
      </c>
      <c r="H96" s="343" t="n">
        <v>2001</v>
      </c>
    </row>
    <row r="97" customFormat="false" ht="12.95" hidden="false" customHeight="true" outlineLevel="0" collapsed="false">
      <c r="A97" s="331" t="n">
        <v>272</v>
      </c>
      <c r="B97" s="333" t="s">
        <v>6386</v>
      </c>
      <c r="C97" s="333" t="s">
        <v>6386</v>
      </c>
      <c r="D97" s="352" t="s">
        <v>1923</v>
      </c>
      <c r="E97" s="332" t="s">
        <v>128</v>
      </c>
      <c r="F97" s="335" t="n">
        <v>0.0520833333333333</v>
      </c>
      <c r="G97" s="333" t="s">
        <v>6234</v>
      </c>
      <c r="H97" s="336" t="n">
        <v>1998</v>
      </c>
    </row>
    <row r="98" customFormat="false" ht="12.95" hidden="false" customHeight="true" outlineLevel="0" collapsed="false">
      <c r="A98" s="341" t="n">
        <v>2378</v>
      </c>
      <c r="B98" s="342" t="s">
        <v>6387</v>
      </c>
      <c r="C98" s="342" t="s">
        <v>6388</v>
      </c>
      <c r="D98" s="342" t="s">
        <v>54</v>
      </c>
      <c r="E98" s="342" t="s">
        <v>899</v>
      </c>
      <c r="F98" s="348" t="n">
        <v>0.115277777777778</v>
      </c>
      <c r="G98" s="342" t="s">
        <v>6234</v>
      </c>
      <c r="H98" s="343" t="n">
        <v>2001</v>
      </c>
    </row>
    <row r="99" customFormat="false" ht="12.95" hidden="false" customHeight="true" outlineLevel="0" collapsed="false">
      <c r="A99" s="349" t="n">
        <v>1786</v>
      </c>
      <c r="B99" s="342" t="s">
        <v>6389</v>
      </c>
      <c r="C99" s="342" t="s">
        <v>6390</v>
      </c>
      <c r="D99" s="343" t="s">
        <v>5396</v>
      </c>
      <c r="E99" s="350" t="s">
        <v>44</v>
      </c>
      <c r="F99" s="344" t="n">
        <v>0.125</v>
      </c>
      <c r="G99" s="342" t="s">
        <v>6234</v>
      </c>
      <c r="H99" s="343" t="n">
        <v>2000</v>
      </c>
    </row>
    <row r="100" customFormat="false" ht="12.95" hidden="false" customHeight="true" outlineLevel="0" collapsed="false">
      <c r="A100" s="341" t="n">
        <v>2387</v>
      </c>
      <c r="B100" s="345" t="s">
        <v>6391</v>
      </c>
      <c r="C100" s="345" t="s">
        <v>6391</v>
      </c>
      <c r="D100" s="345" t="s">
        <v>6392</v>
      </c>
      <c r="E100" s="342" t="s">
        <v>332</v>
      </c>
      <c r="F100" s="346" t="s">
        <v>5170</v>
      </c>
      <c r="G100" s="342" t="s">
        <v>6234</v>
      </c>
      <c r="H100" s="347"/>
    </row>
    <row r="101" customFormat="false" ht="12.95" hidden="false" customHeight="true" outlineLevel="0" collapsed="false">
      <c r="A101" s="331" t="n">
        <v>281</v>
      </c>
      <c r="B101" s="332" t="s">
        <v>6393</v>
      </c>
      <c r="C101" s="332" t="s">
        <v>6393</v>
      </c>
      <c r="D101" s="352" t="s">
        <v>105</v>
      </c>
      <c r="E101" s="332" t="s">
        <v>128</v>
      </c>
      <c r="F101" s="335" t="n">
        <v>0.0569444444444444</v>
      </c>
      <c r="G101" s="332" t="s">
        <v>6234</v>
      </c>
      <c r="H101" s="336"/>
    </row>
    <row r="102" customFormat="false" ht="12.95" hidden="false" customHeight="true" outlineLevel="0" collapsed="false">
      <c r="A102" s="338" t="n">
        <v>742</v>
      </c>
      <c r="B102" s="351" t="s">
        <v>6394</v>
      </c>
      <c r="C102" s="351" t="s">
        <v>6394</v>
      </c>
      <c r="D102" s="336" t="s">
        <v>105</v>
      </c>
      <c r="E102" s="351" t="s">
        <v>3841</v>
      </c>
      <c r="F102" s="340" t="n">
        <v>0.0576388888888889</v>
      </c>
      <c r="G102" s="356" t="s">
        <v>6395</v>
      </c>
      <c r="H102" s="336"/>
    </row>
    <row r="103" customFormat="false" ht="12.95" hidden="false" customHeight="true" outlineLevel="0" collapsed="false">
      <c r="A103" s="338" t="n">
        <v>740</v>
      </c>
      <c r="B103" s="351" t="s">
        <v>6396</v>
      </c>
      <c r="C103" s="351" t="s">
        <v>6396</v>
      </c>
      <c r="D103" s="336" t="s">
        <v>105</v>
      </c>
      <c r="E103" s="351" t="s">
        <v>160</v>
      </c>
      <c r="F103" s="340" t="n">
        <v>0.0729166666666667</v>
      </c>
      <c r="G103" s="351" t="s">
        <v>6234</v>
      </c>
      <c r="H103" s="336" t="n">
        <v>1995</v>
      </c>
    </row>
    <row r="104" customFormat="false" ht="12.95" hidden="false" customHeight="true" outlineLevel="0" collapsed="false">
      <c r="A104" s="331" t="n">
        <v>273</v>
      </c>
      <c r="B104" s="332" t="s">
        <v>6397</v>
      </c>
      <c r="C104" s="332" t="s">
        <v>6397</v>
      </c>
      <c r="D104" s="352" t="s">
        <v>6398</v>
      </c>
      <c r="E104" s="332" t="s">
        <v>6399</v>
      </c>
      <c r="F104" s="335" t="n">
        <v>0.0743055555555556</v>
      </c>
      <c r="G104" s="332" t="s">
        <v>6234</v>
      </c>
      <c r="H104" s="336"/>
    </row>
    <row r="105" customFormat="false" ht="12.95" hidden="false" customHeight="true" outlineLevel="0" collapsed="false">
      <c r="A105" s="341" t="n">
        <v>2334</v>
      </c>
      <c r="B105" s="342" t="s">
        <v>6400</v>
      </c>
      <c r="C105" s="342" t="s">
        <v>6400</v>
      </c>
      <c r="D105" s="343" t="s">
        <v>6401</v>
      </c>
      <c r="E105" s="342" t="s">
        <v>5781</v>
      </c>
      <c r="F105" s="344" t="n">
        <v>0.0597222222222222</v>
      </c>
      <c r="G105" s="342" t="s">
        <v>6234</v>
      </c>
      <c r="H105" s="343"/>
    </row>
    <row r="106" customFormat="false" ht="12.95" hidden="false" customHeight="true" outlineLevel="0" collapsed="false">
      <c r="A106" s="341" t="n">
        <v>2388</v>
      </c>
      <c r="B106" s="345" t="s">
        <v>6402</v>
      </c>
      <c r="C106" s="345" t="s">
        <v>6403</v>
      </c>
      <c r="D106" s="345" t="s">
        <v>1203</v>
      </c>
      <c r="E106" s="345" t="s">
        <v>291</v>
      </c>
      <c r="F106" s="355" t="n">
        <v>0.101388888888889</v>
      </c>
      <c r="G106" s="342" t="s">
        <v>6234</v>
      </c>
      <c r="H106" s="347"/>
    </row>
    <row r="107" customFormat="false" ht="12.95" hidden="false" customHeight="true" outlineLevel="0" collapsed="false">
      <c r="A107" s="341" t="n">
        <v>2329</v>
      </c>
      <c r="B107" s="342" t="s">
        <v>6404</v>
      </c>
      <c r="C107" s="342" t="s">
        <v>6404</v>
      </c>
      <c r="D107" s="343" t="s">
        <v>6110</v>
      </c>
      <c r="E107" s="342"/>
      <c r="F107" s="344" t="n">
        <v>0.0451388888888889</v>
      </c>
      <c r="G107" s="342" t="s">
        <v>6234</v>
      </c>
      <c r="H107" s="343" t="n">
        <v>1999</v>
      </c>
    </row>
    <row r="108" customFormat="false" ht="12.95" hidden="false" customHeight="true" outlineLevel="0" collapsed="false">
      <c r="A108" s="341" t="n">
        <v>2366</v>
      </c>
      <c r="B108" s="342" t="s">
        <v>6405</v>
      </c>
      <c r="C108" s="342" t="s">
        <v>6406</v>
      </c>
      <c r="D108" s="342" t="s">
        <v>3279</v>
      </c>
      <c r="E108" s="342" t="s">
        <v>332</v>
      </c>
      <c r="F108" s="348" t="n">
        <v>0.0618055555555556</v>
      </c>
      <c r="G108" s="342" t="s">
        <v>6234</v>
      </c>
      <c r="H108" s="343" t="n">
        <v>2001</v>
      </c>
    </row>
    <row r="109" customFormat="false" ht="12.95" hidden="false" customHeight="true" outlineLevel="0" collapsed="false">
      <c r="A109" s="338" t="n">
        <v>748</v>
      </c>
      <c r="B109" s="351" t="s">
        <v>6407</v>
      </c>
      <c r="C109" s="351" t="s">
        <v>6407</v>
      </c>
      <c r="D109" s="336" t="s">
        <v>117</v>
      </c>
      <c r="E109" s="351" t="s">
        <v>5007</v>
      </c>
      <c r="F109" s="340" t="n">
        <v>0.0708333333333333</v>
      </c>
      <c r="G109" s="351" t="s">
        <v>6234</v>
      </c>
      <c r="H109" s="336"/>
    </row>
    <row r="110" customFormat="false" ht="12.95" hidden="false" customHeight="true" outlineLevel="0" collapsed="false">
      <c r="A110" s="331" t="n">
        <v>122</v>
      </c>
      <c r="B110" s="333" t="s">
        <v>6408</v>
      </c>
      <c r="C110" s="333" t="s">
        <v>6408</v>
      </c>
      <c r="D110" s="334" t="s">
        <v>1923</v>
      </c>
      <c r="E110" s="333" t="s">
        <v>319</v>
      </c>
      <c r="F110" s="337" t="n">
        <v>0.0708333333333333</v>
      </c>
      <c r="G110" s="333" t="s">
        <v>6234</v>
      </c>
      <c r="H110" s="336"/>
    </row>
    <row r="111" customFormat="false" ht="12.95" hidden="false" customHeight="true" outlineLevel="0" collapsed="false">
      <c r="A111" s="338" t="n">
        <v>749</v>
      </c>
      <c r="B111" s="351" t="s">
        <v>6409</v>
      </c>
      <c r="C111" s="351" t="s">
        <v>6409</v>
      </c>
      <c r="D111" s="336" t="s">
        <v>2740</v>
      </c>
      <c r="E111" s="351" t="s">
        <v>6399</v>
      </c>
      <c r="F111" s="340" t="n">
        <v>0.0652777777777778</v>
      </c>
      <c r="G111" s="351" t="s">
        <v>6234</v>
      </c>
      <c r="H111" s="336"/>
    </row>
    <row r="112" customFormat="false" ht="12.95" hidden="false" customHeight="true" outlineLevel="0" collapsed="false">
      <c r="A112" s="349" t="n">
        <v>1787</v>
      </c>
      <c r="B112" s="342" t="s">
        <v>6410</v>
      </c>
      <c r="C112" s="342" t="s">
        <v>6410</v>
      </c>
      <c r="D112" s="343" t="s">
        <v>571</v>
      </c>
      <c r="E112" s="342" t="s">
        <v>286</v>
      </c>
      <c r="F112" s="344" t="n">
        <v>0.0611111111111111</v>
      </c>
      <c r="G112" s="342" t="s">
        <v>6234</v>
      </c>
      <c r="H112" s="343" t="n">
        <v>2000</v>
      </c>
    </row>
    <row r="113" customFormat="false" ht="12.95" hidden="false" customHeight="true" outlineLevel="0" collapsed="false">
      <c r="A113" s="341" t="n">
        <v>2379</v>
      </c>
      <c r="B113" s="342" t="s">
        <v>6411</v>
      </c>
      <c r="C113" s="342" t="s">
        <v>6412</v>
      </c>
      <c r="D113" s="342" t="s">
        <v>54</v>
      </c>
      <c r="E113" s="342" t="s">
        <v>332</v>
      </c>
      <c r="F113" s="348" t="n">
        <v>0.0965277777777778</v>
      </c>
      <c r="G113" s="342" t="s">
        <v>6234</v>
      </c>
      <c r="H113" s="343" t="n">
        <v>2002</v>
      </c>
    </row>
    <row r="114" customFormat="false" ht="12.95" hidden="false" customHeight="true" outlineLevel="0" collapsed="false">
      <c r="A114" s="341" t="n">
        <v>2338</v>
      </c>
      <c r="B114" s="342" t="s">
        <v>6413</v>
      </c>
      <c r="C114" s="342" t="s">
        <v>6413</v>
      </c>
      <c r="D114" s="343" t="s">
        <v>6414</v>
      </c>
      <c r="E114" s="342" t="s">
        <v>282</v>
      </c>
      <c r="F114" s="344" t="n">
        <v>0.0583333333333333</v>
      </c>
      <c r="G114" s="342" t="s">
        <v>6234</v>
      </c>
      <c r="H114" s="343" t="n">
        <v>1999</v>
      </c>
    </row>
    <row r="115" customFormat="false" ht="12.95" hidden="false" customHeight="true" outlineLevel="0" collapsed="false">
      <c r="A115" s="338" t="n">
        <v>461</v>
      </c>
      <c r="B115" s="357" t="s">
        <v>6415</v>
      </c>
      <c r="C115" s="339" t="s">
        <v>6416</v>
      </c>
      <c r="D115" s="336" t="s">
        <v>96</v>
      </c>
      <c r="E115" s="339" t="s">
        <v>87</v>
      </c>
      <c r="F115" s="340" t="n">
        <v>0.0625</v>
      </c>
      <c r="G115" s="339" t="s">
        <v>6234</v>
      </c>
      <c r="H115" s="336"/>
    </row>
    <row r="116" customFormat="false" ht="12.95" hidden="false" customHeight="true" outlineLevel="0" collapsed="false">
      <c r="A116" s="341" t="n">
        <v>2367</v>
      </c>
      <c r="B116" s="342" t="s">
        <v>6417</v>
      </c>
      <c r="C116" s="342" t="s">
        <v>6418</v>
      </c>
      <c r="D116" s="342" t="s">
        <v>174</v>
      </c>
      <c r="E116" s="342" t="s">
        <v>783</v>
      </c>
      <c r="F116" s="348" t="n">
        <v>0.06875</v>
      </c>
      <c r="G116" s="342" t="s">
        <v>6234</v>
      </c>
      <c r="H116" s="343"/>
    </row>
    <row r="117" customFormat="false" ht="12.95" hidden="false" customHeight="true" outlineLevel="0" collapsed="false">
      <c r="A117" s="331" t="n">
        <v>10</v>
      </c>
      <c r="B117" s="333" t="s">
        <v>6419</v>
      </c>
      <c r="C117" s="333" t="s">
        <v>6419</v>
      </c>
      <c r="D117" s="334" t="s">
        <v>1388</v>
      </c>
      <c r="E117" s="333"/>
      <c r="F117" s="337" t="n">
        <v>0.0409722222222222</v>
      </c>
      <c r="G117" s="333" t="s">
        <v>6234</v>
      </c>
      <c r="H117" s="336"/>
    </row>
    <row r="118" customFormat="false" ht="12.95" hidden="false" customHeight="true" outlineLevel="0" collapsed="false">
      <c r="A118" s="331" t="n">
        <v>267</v>
      </c>
      <c r="B118" s="333" t="s">
        <v>6420</v>
      </c>
      <c r="C118" s="333" t="s">
        <v>6420</v>
      </c>
      <c r="D118" s="334" t="s">
        <v>6421</v>
      </c>
      <c r="E118" s="333"/>
      <c r="F118" s="337" t="n">
        <v>0.0388888888888889</v>
      </c>
      <c r="G118" s="333" t="s">
        <v>6234</v>
      </c>
      <c r="H118" s="336"/>
    </row>
    <row r="119" customFormat="false" ht="12.95" hidden="false" customHeight="true" outlineLevel="0" collapsed="false">
      <c r="A119" s="341" t="n">
        <v>2330</v>
      </c>
      <c r="B119" s="342" t="s">
        <v>6422</v>
      </c>
      <c r="C119" s="342" t="s">
        <v>6422</v>
      </c>
      <c r="D119" s="343" t="s">
        <v>1143</v>
      </c>
      <c r="E119" s="342" t="s">
        <v>783</v>
      </c>
      <c r="F119" s="344" t="n">
        <v>0.0576388888888889</v>
      </c>
      <c r="G119" s="342" t="s">
        <v>6234</v>
      </c>
      <c r="H119" s="343"/>
    </row>
    <row r="120" customFormat="false" ht="12.95" hidden="false" customHeight="true" outlineLevel="0" collapsed="false">
      <c r="A120" s="341" t="n">
        <v>2327</v>
      </c>
      <c r="B120" s="342" t="s">
        <v>6423</v>
      </c>
      <c r="C120" s="342" t="s">
        <v>6423</v>
      </c>
      <c r="D120" s="343" t="s">
        <v>3168</v>
      </c>
      <c r="E120" s="342" t="s">
        <v>332</v>
      </c>
      <c r="F120" s="344" t="n">
        <v>0.0486111111111111</v>
      </c>
      <c r="G120" s="342" t="s">
        <v>6234</v>
      </c>
      <c r="H120" s="343" t="n">
        <v>2000</v>
      </c>
    </row>
    <row r="121" customFormat="false" ht="12.95" hidden="false" customHeight="true" outlineLevel="0" collapsed="false">
      <c r="A121" s="341" t="n">
        <v>2333</v>
      </c>
      <c r="B121" s="342" t="s">
        <v>6424</v>
      </c>
      <c r="C121" s="342" t="s">
        <v>6424</v>
      </c>
      <c r="D121" s="343" t="s">
        <v>6110</v>
      </c>
      <c r="E121" s="342"/>
      <c r="F121" s="344" t="n">
        <v>0.04375</v>
      </c>
      <c r="G121" s="342" t="s">
        <v>6234</v>
      </c>
      <c r="H121" s="343" t="n">
        <v>1998</v>
      </c>
    </row>
    <row r="122" customFormat="false" ht="12.95" hidden="false" customHeight="true" outlineLevel="0" collapsed="false">
      <c r="A122" s="349" t="n">
        <v>1788</v>
      </c>
      <c r="B122" s="342" t="s">
        <v>6425</v>
      </c>
      <c r="C122" s="342" t="s">
        <v>6425</v>
      </c>
      <c r="D122" s="343" t="s">
        <v>571</v>
      </c>
      <c r="E122" s="342" t="s">
        <v>18</v>
      </c>
      <c r="F122" s="344" t="n">
        <v>0.0819444444444444</v>
      </c>
      <c r="G122" s="342" t="s">
        <v>6234</v>
      </c>
      <c r="H122" s="343" t="n">
        <v>2000</v>
      </c>
      <c r="I122" s="307"/>
    </row>
    <row r="123" customFormat="false" ht="12.95" hidden="false" customHeight="true" outlineLevel="0" collapsed="false">
      <c r="A123" s="349" t="n">
        <v>1789</v>
      </c>
      <c r="B123" s="342" t="s">
        <v>6426</v>
      </c>
      <c r="C123" s="342" t="s">
        <v>6426</v>
      </c>
      <c r="D123" s="343" t="s">
        <v>2429</v>
      </c>
      <c r="E123" s="342" t="s">
        <v>282</v>
      </c>
      <c r="F123" s="344" t="n">
        <v>0.0666666666666667</v>
      </c>
      <c r="G123" s="342" t="s">
        <v>6234</v>
      </c>
      <c r="H123" s="343"/>
      <c r="I123" s="307"/>
    </row>
    <row r="124" customFormat="false" ht="12.95" hidden="false" customHeight="true" outlineLevel="0" collapsed="false">
      <c r="A124" s="331" t="n">
        <v>833</v>
      </c>
      <c r="B124" s="333" t="s">
        <v>6427</v>
      </c>
      <c r="C124" s="333" t="s">
        <v>6427</v>
      </c>
      <c r="D124" s="336" t="s">
        <v>344</v>
      </c>
      <c r="E124" s="351" t="s">
        <v>6428</v>
      </c>
      <c r="F124" s="340" t="n">
        <v>0.0548611111111111</v>
      </c>
      <c r="G124" s="351" t="s">
        <v>6234</v>
      </c>
      <c r="H124" s="336" t="n">
        <v>1998</v>
      </c>
    </row>
    <row r="125" customFormat="false" ht="12.95" hidden="false" customHeight="true" outlineLevel="0" collapsed="false">
      <c r="A125" s="349" t="n">
        <v>1426</v>
      </c>
      <c r="B125" s="342" t="s">
        <v>6429</v>
      </c>
      <c r="C125" s="342" t="s">
        <v>6429</v>
      </c>
      <c r="D125" s="343" t="s">
        <v>6430</v>
      </c>
      <c r="E125" s="342" t="s">
        <v>62</v>
      </c>
      <c r="F125" s="344" t="n">
        <v>0.0576388888888889</v>
      </c>
      <c r="G125" s="342" t="s">
        <v>6234</v>
      </c>
      <c r="H125" s="343" t="n">
        <v>2001</v>
      </c>
    </row>
    <row r="126" customFormat="false" ht="12.95" hidden="false" customHeight="true" outlineLevel="0" collapsed="false">
      <c r="A126" s="341" t="n">
        <v>2301</v>
      </c>
      <c r="B126" s="342" t="s">
        <v>6431</v>
      </c>
      <c r="C126" s="342" t="s">
        <v>6431</v>
      </c>
      <c r="D126" s="343" t="s">
        <v>6110</v>
      </c>
      <c r="E126" s="342"/>
      <c r="F126" s="344" t="n">
        <v>0.04375</v>
      </c>
      <c r="G126" s="342" t="s">
        <v>6234</v>
      </c>
      <c r="H126" s="343" t="n">
        <v>1995</v>
      </c>
    </row>
    <row r="127" customFormat="false" ht="12.95" hidden="false" customHeight="true" outlineLevel="0" collapsed="false">
      <c r="A127" s="341" t="n">
        <v>2307</v>
      </c>
      <c r="B127" s="342" t="s">
        <v>6432</v>
      </c>
      <c r="C127" s="342" t="s">
        <v>6432</v>
      </c>
      <c r="D127" s="343" t="s">
        <v>6433</v>
      </c>
      <c r="E127" s="342" t="s">
        <v>291</v>
      </c>
      <c r="F127" s="344" t="n">
        <v>0.0659722222222222</v>
      </c>
      <c r="G127" s="342" t="s">
        <v>6234</v>
      </c>
      <c r="H127" s="343" t="n">
        <v>2001</v>
      </c>
    </row>
    <row r="128" customFormat="false" ht="12.95" hidden="false" customHeight="true" outlineLevel="0" collapsed="false">
      <c r="A128" s="338" t="n">
        <v>460</v>
      </c>
      <c r="B128" s="357" t="s">
        <v>6434</v>
      </c>
      <c r="C128" s="339" t="s">
        <v>6435</v>
      </c>
      <c r="D128" s="336" t="s">
        <v>117</v>
      </c>
      <c r="E128" s="339" t="s">
        <v>62</v>
      </c>
      <c r="F128" s="340" t="n">
        <v>0.0604166666666667</v>
      </c>
      <c r="G128" s="339" t="s">
        <v>6234</v>
      </c>
      <c r="H128" s="336" t="n">
        <v>2001</v>
      </c>
    </row>
    <row r="129" customFormat="false" ht="12.95" hidden="false" customHeight="true" outlineLevel="0" collapsed="false">
      <c r="A129" s="338" t="n">
        <v>747</v>
      </c>
      <c r="B129" s="351" t="s">
        <v>6436</v>
      </c>
      <c r="C129" s="351" t="s">
        <v>6437</v>
      </c>
      <c r="D129" s="336" t="s">
        <v>117</v>
      </c>
      <c r="E129" s="350" t="s">
        <v>44</v>
      </c>
      <c r="F129" s="340" t="n">
        <v>0.0625</v>
      </c>
      <c r="G129" s="342" t="s">
        <v>6234</v>
      </c>
      <c r="H129" s="336" t="n">
        <v>2001</v>
      </c>
    </row>
    <row r="130" customFormat="false" ht="12.95" hidden="false" customHeight="true" outlineLevel="0" collapsed="false">
      <c r="A130" s="349" t="n">
        <v>1422</v>
      </c>
      <c r="B130" s="342" t="s">
        <v>6438</v>
      </c>
      <c r="C130" s="342" t="s">
        <v>6438</v>
      </c>
      <c r="D130" s="343" t="s">
        <v>5378</v>
      </c>
      <c r="E130" s="350" t="s">
        <v>44</v>
      </c>
      <c r="F130" s="344" t="n">
        <v>0.0416666666666667</v>
      </c>
      <c r="G130" s="342" t="s">
        <v>6234</v>
      </c>
      <c r="H130" s="343" t="n">
        <v>1995</v>
      </c>
    </row>
    <row r="131" customFormat="false" ht="12.95" hidden="false" customHeight="true" outlineLevel="0" collapsed="false">
      <c r="A131" s="341" t="n">
        <v>2290</v>
      </c>
      <c r="B131" s="342" t="s">
        <v>6439</v>
      </c>
      <c r="C131" s="342" t="s">
        <v>6439</v>
      </c>
      <c r="D131" s="342" t="s">
        <v>760</v>
      </c>
      <c r="E131" s="342" t="s">
        <v>332</v>
      </c>
      <c r="F131" s="348" t="n">
        <v>0.0784722222222222</v>
      </c>
      <c r="G131" s="342" t="s">
        <v>6234</v>
      </c>
      <c r="H131" s="342"/>
    </row>
    <row r="132" customFormat="false" ht="12.95" hidden="false" customHeight="true" outlineLevel="0" collapsed="false">
      <c r="A132" s="341" t="n">
        <v>2389</v>
      </c>
      <c r="B132" s="345" t="s">
        <v>6440</v>
      </c>
      <c r="C132" s="345" t="s">
        <v>6440</v>
      </c>
      <c r="D132" s="345" t="s">
        <v>2464</v>
      </c>
      <c r="E132" s="345" t="s">
        <v>6441</v>
      </c>
      <c r="F132" s="346" t="s">
        <v>5024</v>
      </c>
      <c r="G132" s="342" t="s">
        <v>6234</v>
      </c>
      <c r="H132" s="347" t="n">
        <v>1981</v>
      </c>
    </row>
    <row r="133" customFormat="false" ht="12.95" hidden="false" customHeight="true" outlineLevel="0" collapsed="false">
      <c r="A133" s="341" t="n">
        <v>2309</v>
      </c>
      <c r="B133" s="342" t="s">
        <v>6442</v>
      </c>
      <c r="C133" s="342" t="s">
        <v>6442</v>
      </c>
      <c r="D133" s="343" t="s">
        <v>3168</v>
      </c>
      <c r="E133" s="342" t="s">
        <v>332</v>
      </c>
      <c r="F133" s="344" t="n">
        <v>0.0534722222222222</v>
      </c>
      <c r="G133" s="342" t="s">
        <v>6234</v>
      </c>
      <c r="H133" s="343" t="n">
        <v>1996</v>
      </c>
    </row>
    <row r="134" customFormat="false" ht="12.95" hidden="false" customHeight="true" outlineLevel="0" collapsed="false">
      <c r="A134" s="349" t="n">
        <v>1790</v>
      </c>
      <c r="B134" s="342" t="s">
        <v>6443</v>
      </c>
      <c r="C134" s="342" t="s">
        <v>6443</v>
      </c>
      <c r="D134" s="343" t="s">
        <v>6444</v>
      </c>
      <c r="E134" s="342" t="s">
        <v>282</v>
      </c>
      <c r="F134" s="344" t="n">
        <v>0.0618055555555556</v>
      </c>
      <c r="G134" s="342" t="s">
        <v>6234</v>
      </c>
      <c r="H134" s="343"/>
    </row>
    <row r="135" customFormat="false" ht="12.95" hidden="false" customHeight="true" outlineLevel="0" collapsed="false">
      <c r="A135" s="338" t="n">
        <v>1202</v>
      </c>
      <c r="B135" s="333" t="s">
        <v>6445</v>
      </c>
      <c r="C135" s="333" t="s">
        <v>6445</v>
      </c>
      <c r="D135" s="336"/>
      <c r="E135" s="351"/>
      <c r="F135" s="336"/>
      <c r="G135" s="351" t="s">
        <v>6234</v>
      </c>
      <c r="H135" s="336"/>
    </row>
    <row r="136" customFormat="false" ht="12.95" hidden="false" customHeight="true" outlineLevel="0" collapsed="false">
      <c r="A136" s="349" t="n">
        <v>1791</v>
      </c>
      <c r="B136" s="342" t="s">
        <v>6446</v>
      </c>
      <c r="C136" s="342" t="s">
        <v>6446</v>
      </c>
      <c r="D136" s="343" t="s">
        <v>2649</v>
      </c>
      <c r="E136" s="342" t="s">
        <v>6447</v>
      </c>
      <c r="F136" s="344" t="n">
        <v>0.0819444444444444</v>
      </c>
      <c r="G136" s="342" t="s">
        <v>6234</v>
      </c>
      <c r="H136" s="343" t="n">
        <v>2002</v>
      </c>
    </row>
    <row r="137" customFormat="false" ht="12.95" hidden="false" customHeight="true" outlineLevel="0" collapsed="false">
      <c r="A137" s="341" t="n">
        <v>2326</v>
      </c>
      <c r="B137" s="342" t="s">
        <v>6448</v>
      </c>
      <c r="C137" s="342" t="s">
        <v>6448</v>
      </c>
      <c r="D137" s="343" t="s">
        <v>5390</v>
      </c>
      <c r="E137" s="342" t="s">
        <v>1530</v>
      </c>
      <c r="F137" s="344" t="n">
        <v>0.0673611111111111</v>
      </c>
      <c r="G137" s="342" t="s">
        <v>6234</v>
      </c>
      <c r="H137" s="343"/>
    </row>
    <row r="138" customFormat="false" ht="12.95" hidden="false" customHeight="true" outlineLevel="0" collapsed="false">
      <c r="A138" s="341" t="n">
        <v>2390</v>
      </c>
      <c r="B138" s="345" t="s">
        <v>6449</v>
      </c>
      <c r="C138" s="345" t="s">
        <v>6449</v>
      </c>
      <c r="D138" s="345" t="s">
        <v>6135</v>
      </c>
      <c r="E138" s="345" t="s">
        <v>6450</v>
      </c>
      <c r="F138" s="346" t="s">
        <v>1165</v>
      </c>
      <c r="G138" s="342" t="s">
        <v>6234</v>
      </c>
      <c r="H138" s="347" t="n">
        <v>1983</v>
      </c>
    </row>
    <row r="139" customFormat="false" ht="12.95" hidden="false" customHeight="true" outlineLevel="0" collapsed="false">
      <c r="A139" s="341" t="n">
        <v>2391</v>
      </c>
      <c r="B139" s="345" t="s">
        <v>6451</v>
      </c>
      <c r="C139" s="345" t="s">
        <v>6451</v>
      </c>
      <c r="D139" s="345" t="s">
        <v>6392</v>
      </c>
      <c r="E139" s="342" t="s">
        <v>332</v>
      </c>
      <c r="F139" s="346" t="s">
        <v>6452</v>
      </c>
      <c r="G139" s="342" t="s">
        <v>6234</v>
      </c>
      <c r="H139" s="347"/>
    </row>
    <row r="140" customFormat="false" ht="12.95" hidden="false" customHeight="true" outlineLevel="0" collapsed="false">
      <c r="A140" s="341" t="n">
        <v>2368</v>
      </c>
      <c r="B140" s="342" t="s">
        <v>6453</v>
      </c>
      <c r="C140" s="342" t="s">
        <v>6454</v>
      </c>
      <c r="D140" s="342" t="s">
        <v>105</v>
      </c>
      <c r="E140" s="342" t="s">
        <v>332</v>
      </c>
      <c r="F140" s="348" t="n">
        <v>0.0972222222222222</v>
      </c>
      <c r="G140" s="342" t="s">
        <v>6234</v>
      </c>
      <c r="H140" s="343"/>
    </row>
    <row r="141" customFormat="false" ht="12.95" hidden="false" customHeight="true" outlineLevel="0" collapsed="false">
      <c r="A141" s="341" t="n">
        <v>2321</v>
      </c>
      <c r="B141" s="342" t="s">
        <v>6455</v>
      </c>
      <c r="C141" s="342" t="s">
        <v>6455</v>
      </c>
      <c r="D141" s="343" t="s">
        <v>254</v>
      </c>
      <c r="E141" s="342" t="s">
        <v>332</v>
      </c>
      <c r="F141" s="344" t="n">
        <v>0.0604166666666667</v>
      </c>
      <c r="G141" s="342" t="s">
        <v>6234</v>
      </c>
      <c r="H141" s="343" t="n">
        <v>2001</v>
      </c>
    </row>
    <row r="142" customFormat="false" ht="12.95" hidden="false" customHeight="true" outlineLevel="0" collapsed="false">
      <c r="A142" s="341" t="n">
        <v>2392</v>
      </c>
      <c r="B142" s="345" t="s">
        <v>6456</v>
      </c>
      <c r="C142" s="345" t="s">
        <v>6456</v>
      </c>
      <c r="D142" s="345" t="s">
        <v>290</v>
      </c>
      <c r="E142" s="342" t="s">
        <v>282</v>
      </c>
      <c r="F142" s="346" t="s">
        <v>6452</v>
      </c>
      <c r="G142" s="342" t="s">
        <v>6234</v>
      </c>
      <c r="H142" s="347"/>
    </row>
    <row r="143" customFormat="false" ht="12.95" hidden="false" customHeight="true" outlineLevel="0" collapsed="false">
      <c r="A143" s="341" t="n">
        <v>2351</v>
      </c>
      <c r="B143" s="342" t="s">
        <v>6457</v>
      </c>
      <c r="C143" s="342" t="s">
        <v>6458</v>
      </c>
      <c r="D143" s="343" t="s">
        <v>6459</v>
      </c>
      <c r="E143" s="342" t="s">
        <v>332</v>
      </c>
      <c r="F143" s="344" t="n">
        <v>0.0597222222222222</v>
      </c>
      <c r="G143" s="342" t="s">
        <v>6234</v>
      </c>
      <c r="H143" s="343" t="n">
        <v>1998</v>
      </c>
    </row>
    <row r="144" customFormat="false" ht="12.95" hidden="false" customHeight="true" outlineLevel="0" collapsed="false">
      <c r="A144" s="349" t="n">
        <v>1424</v>
      </c>
      <c r="B144" s="342" t="s">
        <v>6460</v>
      </c>
      <c r="C144" s="342" t="s">
        <v>6460</v>
      </c>
      <c r="D144" s="343" t="s">
        <v>254</v>
      </c>
      <c r="E144" s="342" t="s">
        <v>62</v>
      </c>
      <c r="F144" s="344" t="n">
        <v>0.05625</v>
      </c>
      <c r="G144" s="342" t="s">
        <v>6234</v>
      </c>
      <c r="H144" s="343"/>
    </row>
    <row r="145" customFormat="false" ht="12.95" hidden="false" customHeight="true" outlineLevel="0" collapsed="false">
      <c r="A145" s="341" t="n">
        <v>2302</v>
      </c>
      <c r="B145" s="342" t="s">
        <v>6461</v>
      </c>
      <c r="C145" s="342" t="s">
        <v>6461</v>
      </c>
      <c r="D145" s="343" t="s">
        <v>6462</v>
      </c>
      <c r="E145" s="342" t="s">
        <v>332</v>
      </c>
      <c r="F145" s="344" t="n">
        <v>0.0527777777777778</v>
      </c>
      <c r="G145" s="342" t="s">
        <v>6234</v>
      </c>
      <c r="H145" s="343" t="n">
        <v>1994</v>
      </c>
    </row>
    <row r="146" customFormat="false" ht="12.95" hidden="false" customHeight="true" outlineLevel="0" collapsed="false">
      <c r="A146" s="349" t="n">
        <v>1423</v>
      </c>
      <c r="B146" s="342" t="s">
        <v>6463</v>
      </c>
      <c r="C146" s="342" t="s">
        <v>6463</v>
      </c>
      <c r="D146" s="343" t="s">
        <v>6464</v>
      </c>
      <c r="E146" s="342" t="s">
        <v>1914</v>
      </c>
      <c r="F146" s="344" t="n">
        <v>0.0680555555555556</v>
      </c>
      <c r="G146" s="342" t="s">
        <v>6234</v>
      </c>
      <c r="H146" s="343"/>
    </row>
    <row r="147" customFormat="false" ht="12.95" hidden="false" customHeight="true" outlineLevel="0" collapsed="false">
      <c r="A147" s="331" t="n">
        <v>308</v>
      </c>
      <c r="B147" s="332" t="s">
        <v>6465</v>
      </c>
      <c r="C147" s="332" t="s">
        <v>6465</v>
      </c>
      <c r="D147" s="352" t="s">
        <v>196</v>
      </c>
      <c r="E147" s="332" t="s">
        <v>62</v>
      </c>
      <c r="F147" s="335" t="n">
        <v>0.0611111111111111</v>
      </c>
      <c r="G147" s="332" t="s">
        <v>6234</v>
      </c>
      <c r="H147" s="336"/>
    </row>
    <row r="148" customFormat="false" ht="12.95" hidden="false" customHeight="true" outlineLevel="0" collapsed="false">
      <c r="A148" s="341" t="n">
        <v>2352</v>
      </c>
      <c r="B148" s="342" t="s">
        <v>6466</v>
      </c>
      <c r="C148" s="342" t="s">
        <v>6467</v>
      </c>
      <c r="D148" s="343" t="s">
        <v>54</v>
      </c>
      <c r="E148" s="342" t="s">
        <v>332</v>
      </c>
      <c r="F148" s="344" t="n">
        <v>0.0479166666666667</v>
      </c>
      <c r="G148" s="342" t="s">
        <v>6234</v>
      </c>
      <c r="H148" s="343"/>
    </row>
    <row r="149" customFormat="false" ht="12.95" hidden="false" customHeight="true" outlineLevel="0" collapsed="false">
      <c r="A149" s="341" t="n">
        <v>2370</v>
      </c>
      <c r="B149" s="342" t="s">
        <v>6468</v>
      </c>
      <c r="C149" s="342" t="s">
        <v>6469</v>
      </c>
      <c r="D149" s="342" t="s">
        <v>3279</v>
      </c>
      <c r="E149" s="342" t="s">
        <v>291</v>
      </c>
      <c r="F149" s="348" t="n">
        <v>0.0701388888888889</v>
      </c>
      <c r="G149" s="342" t="s">
        <v>6234</v>
      </c>
      <c r="H149" s="343" t="n">
        <v>1998</v>
      </c>
    </row>
    <row r="150" customFormat="false" ht="12.95" hidden="false" customHeight="true" outlineLevel="0" collapsed="false">
      <c r="A150" s="341" t="n">
        <v>2337</v>
      </c>
      <c r="B150" s="342" t="s">
        <v>6470</v>
      </c>
      <c r="C150" s="342" t="s">
        <v>6470</v>
      </c>
      <c r="D150" s="343" t="s">
        <v>6110</v>
      </c>
      <c r="E150" s="342"/>
      <c r="F150" s="344" t="n">
        <v>0.03125</v>
      </c>
      <c r="G150" s="342" t="s">
        <v>6234</v>
      </c>
      <c r="H150" s="343" t="n">
        <v>1997</v>
      </c>
    </row>
    <row r="151" customFormat="false" ht="12.95" hidden="false" customHeight="true" outlineLevel="0" collapsed="false">
      <c r="A151" s="349" t="n">
        <v>1792</v>
      </c>
      <c r="B151" s="342" t="s">
        <v>6471</v>
      </c>
      <c r="C151" s="342" t="s">
        <v>6471</v>
      </c>
      <c r="D151" s="343" t="s">
        <v>571</v>
      </c>
      <c r="E151" s="342" t="s">
        <v>18</v>
      </c>
      <c r="F151" s="344" t="n">
        <v>0.0618055555555556</v>
      </c>
      <c r="G151" s="342" t="s">
        <v>6234</v>
      </c>
      <c r="H151" s="343"/>
    </row>
    <row r="152" customFormat="false" ht="12.95" hidden="false" customHeight="true" outlineLevel="0" collapsed="false">
      <c r="A152" s="341" t="n">
        <v>2353</v>
      </c>
      <c r="B152" s="342" t="s">
        <v>6472</v>
      </c>
      <c r="C152" s="342" t="s">
        <v>6473</v>
      </c>
      <c r="D152" s="343" t="s">
        <v>54</v>
      </c>
      <c r="E152" s="342" t="s">
        <v>189</v>
      </c>
      <c r="F152" s="344" t="n">
        <v>0.0847222222222222</v>
      </c>
      <c r="G152" s="342" t="s">
        <v>6234</v>
      </c>
      <c r="H152" s="343" t="n">
        <v>2000</v>
      </c>
    </row>
    <row r="153" customFormat="false" ht="12.95" hidden="false" customHeight="true" outlineLevel="0" collapsed="false">
      <c r="A153" s="331" t="n">
        <v>263</v>
      </c>
      <c r="B153" s="333" t="s">
        <v>6474</v>
      </c>
      <c r="C153" s="333" t="s">
        <v>6475</v>
      </c>
      <c r="D153" s="334" t="s">
        <v>105</v>
      </c>
      <c r="E153" s="333" t="s">
        <v>128</v>
      </c>
      <c r="F153" s="337" t="n">
        <v>0.0576388888888889</v>
      </c>
      <c r="G153" s="333" t="s">
        <v>6234</v>
      </c>
      <c r="H153" s="336" t="n">
        <v>1995</v>
      </c>
    </row>
    <row r="154" customFormat="false" ht="12.95" hidden="false" customHeight="true" outlineLevel="0" collapsed="false">
      <c r="A154" s="358" t="n">
        <v>1322</v>
      </c>
      <c r="B154" s="359" t="s">
        <v>6476</v>
      </c>
      <c r="C154" s="359" t="s">
        <v>6477</v>
      </c>
      <c r="D154" s="360" t="s">
        <v>5303</v>
      </c>
      <c r="E154" s="360"/>
      <c r="F154" s="361" t="n">
        <v>0.0604166666666667</v>
      </c>
      <c r="G154" s="362" t="s">
        <v>6395</v>
      </c>
      <c r="H154" s="359"/>
    </row>
    <row r="155" customFormat="false" ht="12.95" hidden="false" customHeight="true" outlineLevel="0" collapsed="false">
      <c r="A155" s="349" t="n">
        <v>1879</v>
      </c>
      <c r="B155" s="363" t="s">
        <v>6478</v>
      </c>
      <c r="C155" s="363"/>
      <c r="D155" s="364" t="s">
        <v>3784</v>
      </c>
      <c r="E155" s="363" t="s">
        <v>5023</v>
      </c>
      <c r="F155" s="365" t="n">
        <v>0.0826388888888889</v>
      </c>
      <c r="G155" s="366" t="s">
        <v>6479</v>
      </c>
      <c r="H155" s="364" t="n">
        <v>2002</v>
      </c>
    </row>
    <row r="156" customFormat="false" ht="12.95" hidden="false" customHeight="true" outlineLevel="0" collapsed="false">
      <c r="A156" s="349" t="n">
        <v>1774</v>
      </c>
      <c r="B156" s="363" t="s">
        <v>6480</v>
      </c>
      <c r="C156" s="363" t="s">
        <v>6480</v>
      </c>
      <c r="D156" s="364" t="s">
        <v>2429</v>
      </c>
      <c r="E156" s="363" t="s">
        <v>2579</v>
      </c>
      <c r="F156" s="365" t="n">
        <v>0.0638888888888889</v>
      </c>
      <c r="G156" s="366" t="s">
        <v>6479</v>
      </c>
      <c r="H156" s="364" t="n">
        <v>2001</v>
      </c>
    </row>
    <row r="157" customFormat="false" ht="12.95" hidden="false" customHeight="true" outlineLevel="0" collapsed="false">
      <c r="A157" s="349" t="n">
        <v>1891</v>
      </c>
      <c r="B157" s="363" t="s">
        <v>6481</v>
      </c>
      <c r="C157" s="363"/>
      <c r="D157" s="364" t="s">
        <v>254</v>
      </c>
      <c r="E157" s="363" t="s">
        <v>2579</v>
      </c>
      <c r="F157" s="365" t="n">
        <v>0.0673611111111111</v>
      </c>
      <c r="G157" s="366" t="s">
        <v>6479</v>
      </c>
      <c r="H157" s="364" t="n">
        <v>2001</v>
      </c>
    </row>
    <row r="158" customFormat="false" ht="12.95" hidden="false" customHeight="true" outlineLevel="0" collapsed="false">
      <c r="A158" s="349" t="n">
        <v>1892</v>
      </c>
      <c r="B158" s="363" t="s">
        <v>6482</v>
      </c>
      <c r="C158" s="363"/>
      <c r="D158" s="364" t="s">
        <v>110</v>
      </c>
      <c r="E158" s="363" t="s">
        <v>2579</v>
      </c>
      <c r="F158" s="365" t="n">
        <v>0.0569444444444444</v>
      </c>
      <c r="G158" s="366" t="s">
        <v>6479</v>
      </c>
      <c r="H158" s="364" t="n">
        <v>2001</v>
      </c>
    </row>
    <row r="159" customFormat="false" ht="12.95" hidden="false" customHeight="true" outlineLevel="0" collapsed="false">
      <c r="A159" s="338" t="n">
        <v>739</v>
      </c>
      <c r="B159" s="367" t="s">
        <v>6483</v>
      </c>
      <c r="C159" s="367" t="s">
        <v>6483</v>
      </c>
      <c r="D159" s="368" t="s">
        <v>96</v>
      </c>
      <c r="E159" s="366" t="s">
        <v>3841</v>
      </c>
      <c r="F159" s="369" t="n">
        <v>0.0597222222222222</v>
      </c>
      <c r="G159" s="366" t="s">
        <v>6479</v>
      </c>
      <c r="H159" s="368"/>
    </row>
    <row r="160" customFormat="false" ht="12.95" hidden="false" customHeight="true" outlineLevel="0" collapsed="false">
      <c r="A160" s="349" t="n">
        <v>1899</v>
      </c>
      <c r="B160" s="342" t="s">
        <v>6484</v>
      </c>
      <c r="C160" s="342" t="s">
        <v>6485</v>
      </c>
      <c r="D160" s="343" t="s">
        <v>745</v>
      </c>
      <c r="E160" s="342" t="s">
        <v>332</v>
      </c>
      <c r="F160" s="344" t="n">
        <v>0.0555555555555556</v>
      </c>
      <c r="G160" s="342" t="s">
        <v>6234</v>
      </c>
      <c r="H160" s="343" t="n">
        <v>1999</v>
      </c>
    </row>
    <row r="161" customFormat="false" ht="12.95" hidden="false" customHeight="true" outlineLevel="0" collapsed="false">
      <c r="A161" s="331" t="n">
        <v>707</v>
      </c>
      <c r="B161" s="370" t="s">
        <v>6486</v>
      </c>
      <c r="C161" s="366" t="s">
        <v>6486</v>
      </c>
      <c r="D161" s="368" t="s">
        <v>117</v>
      </c>
      <c r="E161" s="366" t="s">
        <v>3841</v>
      </c>
      <c r="F161" s="369" t="n">
        <v>0.0666666666666667</v>
      </c>
      <c r="G161" s="366" t="s">
        <v>6479</v>
      </c>
      <c r="H161" s="368" t="n">
        <v>2000</v>
      </c>
    </row>
    <row r="162" customFormat="false" ht="12.95" hidden="false" customHeight="true" outlineLevel="0" collapsed="false">
      <c r="A162" s="349" t="n">
        <v>2000</v>
      </c>
      <c r="B162" s="342" t="s">
        <v>6487</v>
      </c>
      <c r="C162" s="342" t="s">
        <v>6488</v>
      </c>
      <c r="D162" s="342" t="s">
        <v>6489</v>
      </c>
      <c r="E162" s="342" t="s">
        <v>332</v>
      </c>
      <c r="F162" s="348" t="n">
        <v>0.0569444444444444</v>
      </c>
      <c r="G162" s="342" t="s">
        <v>6234</v>
      </c>
      <c r="H162" s="342"/>
    </row>
    <row r="163" customFormat="false" ht="12.95" hidden="false" customHeight="true" outlineLevel="0" collapsed="false">
      <c r="A163" s="349" t="n">
        <v>1893</v>
      </c>
      <c r="B163" s="363" t="s">
        <v>6490</v>
      </c>
      <c r="C163" s="363"/>
      <c r="D163" s="364" t="s">
        <v>571</v>
      </c>
      <c r="E163" s="363" t="s">
        <v>2579</v>
      </c>
      <c r="F163" s="365" t="n">
        <v>0.0854166666666667</v>
      </c>
      <c r="G163" s="366" t="s">
        <v>6479</v>
      </c>
      <c r="H163" s="364" t="n">
        <v>2000</v>
      </c>
    </row>
    <row r="164" customFormat="false" ht="12.95" hidden="false" customHeight="true" outlineLevel="0" collapsed="false">
      <c r="A164" s="341" t="n">
        <v>2371</v>
      </c>
      <c r="B164" s="342" t="s">
        <v>6491</v>
      </c>
      <c r="C164" s="342" t="s">
        <v>6492</v>
      </c>
      <c r="D164" s="342" t="s">
        <v>54</v>
      </c>
      <c r="E164" s="342" t="s">
        <v>332</v>
      </c>
      <c r="F164" s="348" t="n">
        <v>0.0715277777777778</v>
      </c>
      <c r="G164" s="371" t="s">
        <v>6395</v>
      </c>
      <c r="H164" s="343" t="n">
        <v>1998</v>
      </c>
    </row>
    <row r="165" customFormat="false" ht="12.95" hidden="false" customHeight="true" outlineLevel="0" collapsed="false">
      <c r="A165" s="331" t="n">
        <v>55</v>
      </c>
      <c r="B165" s="333" t="s">
        <v>6493</v>
      </c>
      <c r="C165" s="333"/>
      <c r="D165" s="334" t="s">
        <v>4954</v>
      </c>
      <c r="E165" s="333"/>
      <c r="F165" s="337" t="n">
        <v>0.0305555555555556</v>
      </c>
      <c r="G165" s="333" t="s">
        <v>6234</v>
      </c>
      <c r="H165" s="336"/>
    </row>
    <row r="166" customFormat="false" ht="12.95" hidden="false" customHeight="true" outlineLevel="0" collapsed="false">
      <c r="A166" s="331" t="n">
        <v>271</v>
      </c>
      <c r="B166" s="333" t="s">
        <v>6494</v>
      </c>
      <c r="C166" s="333" t="s">
        <v>6495</v>
      </c>
      <c r="D166" s="334" t="s">
        <v>6278</v>
      </c>
      <c r="E166" s="332"/>
      <c r="F166" s="335" t="n">
        <v>0.0458333333333333</v>
      </c>
      <c r="G166" s="333" t="s">
        <v>6234</v>
      </c>
      <c r="H166" s="336"/>
    </row>
    <row r="167" customFormat="false" ht="12.95" hidden="false" customHeight="true" outlineLevel="0" collapsed="false">
      <c r="A167" s="338" t="n">
        <v>745</v>
      </c>
      <c r="B167" s="351" t="s">
        <v>6496</v>
      </c>
      <c r="C167" s="351" t="s">
        <v>1250</v>
      </c>
      <c r="D167" s="336" t="s">
        <v>105</v>
      </c>
      <c r="E167" s="351" t="s">
        <v>3841</v>
      </c>
      <c r="F167" s="340" t="n">
        <v>0.0659722222222222</v>
      </c>
      <c r="G167" s="356" t="s">
        <v>6395</v>
      </c>
      <c r="H167" s="336" t="n">
        <v>1996</v>
      </c>
    </row>
    <row r="168" customFormat="false" ht="12.95" hidden="false" customHeight="true" outlineLevel="0" collapsed="false">
      <c r="A168" s="349" t="n">
        <v>1427</v>
      </c>
      <c r="B168" s="342" t="s">
        <v>6497</v>
      </c>
      <c r="C168" s="342" t="s">
        <v>6498</v>
      </c>
      <c r="D168" s="343" t="s">
        <v>110</v>
      </c>
      <c r="E168" s="342"/>
      <c r="F168" s="344" t="n">
        <v>0.0826388888888889</v>
      </c>
      <c r="G168" s="342" t="s">
        <v>6234</v>
      </c>
      <c r="H168" s="343" t="n">
        <v>2002</v>
      </c>
    </row>
    <row r="169" customFormat="false" ht="12.95" hidden="false" customHeight="true" outlineLevel="0" collapsed="false">
      <c r="A169" s="349" t="n">
        <v>1793</v>
      </c>
      <c r="B169" s="342" t="s">
        <v>6499</v>
      </c>
      <c r="C169" s="342" t="s">
        <v>6500</v>
      </c>
      <c r="D169" s="343" t="s">
        <v>5698</v>
      </c>
      <c r="E169" s="342" t="s">
        <v>6501</v>
      </c>
      <c r="F169" s="344" t="n">
        <v>0.0409722222222222</v>
      </c>
      <c r="G169" s="371" t="s">
        <v>6395</v>
      </c>
      <c r="H169" s="343" t="n">
        <v>1973</v>
      </c>
    </row>
    <row r="170" customFormat="false" ht="12.95" hidden="false" customHeight="true" outlineLevel="0" collapsed="false">
      <c r="A170" s="349" t="n">
        <v>1794</v>
      </c>
      <c r="B170" s="342" t="s">
        <v>6502</v>
      </c>
      <c r="C170" s="342" t="s">
        <v>6503</v>
      </c>
      <c r="D170" s="343" t="s">
        <v>571</v>
      </c>
      <c r="E170" s="342" t="s">
        <v>319</v>
      </c>
      <c r="F170" s="344" t="n">
        <v>0.0472222222222222</v>
      </c>
      <c r="G170" s="371" t="s">
        <v>6395</v>
      </c>
      <c r="H170" s="343" t="n">
        <v>2001</v>
      </c>
    </row>
    <row r="171" customFormat="false" ht="12.95" hidden="false" customHeight="true" outlineLevel="0" collapsed="false">
      <c r="A171" s="341" t="n">
        <v>2316</v>
      </c>
      <c r="B171" s="342" t="s">
        <v>6504</v>
      </c>
      <c r="C171" s="342" t="s">
        <v>6345</v>
      </c>
      <c r="D171" s="343" t="s">
        <v>254</v>
      </c>
      <c r="E171" s="342" t="s">
        <v>319</v>
      </c>
      <c r="F171" s="344" t="n">
        <v>0.0611111111111111</v>
      </c>
      <c r="G171" s="371" t="s">
        <v>6395</v>
      </c>
      <c r="H171" s="343"/>
    </row>
    <row r="172" customFormat="false" ht="12.95" hidden="false" customHeight="true" outlineLevel="0" collapsed="false">
      <c r="A172" s="358" t="n">
        <v>1361</v>
      </c>
      <c r="B172" s="359" t="s">
        <v>6505</v>
      </c>
      <c r="C172" s="359" t="s">
        <v>6506</v>
      </c>
      <c r="D172" s="360" t="s">
        <v>6507</v>
      </c>
      <c r="E172" s="350" t="s">
        <v>6508</v>
      </c>
      <c r="F172" s="361" t="n">
        <v>0.05</v>
      </c>
      <c r="G172" s="350" t="s">
        <v>6234</v>
      </c>
      <c r="H172" s="360"/>
    </row>
    <row r="173" customFormat="false" ht="12.95" hidden="false" customHeight="true" outlineLevel="0" collapsed="false">
      <c r="A173" s="349" t="n">
        <v>1795</v>
      </c>
      <c r="B173" s="342" t="s">
        <v>6509</v>
      </c>
      <c r="C173" s="342" t="s">
        <v>6510</v>
      </c>
      <c r="D173" s="343" t="s">
        <v>5299</v>
      </c>
      <c r="E173" s="342" t="s">
        <v>5036</v>
      </c>
      <c r="F173" s="344" t="n">
        <v>0.05</v>
      </c>
      <c r="G173" s="371" t="s">
        <v>6395</v>
      </c>
      <c r="H173" s="343"/>
    </row>
    <row r="174" customFormat="false" ht="12.95" hidden="false" customHeight="true" outlineLevel="0" collapsed="false">
      <c r="A174" s="349" t="n">
        <v>1894</v>
      </c>
      <c r="B174" s="363" t="s">
        <v>6511</v>
      </c>
      <c r="C174" s="363"/>
      <c r="D174" s="364" t="s">
        <v>254</v>
      </c>
      <c r="E174" s="363" t="s">
        <v>2579</v>
      </c>
      <c r="F174" s="365" t="n">
        <v>0.08125</v>
      </c>
      <c r="G174" s="366" t="s">
        <v>6479</v>
      </c>
      <c r="H174" s="364" t="n">
        <v>2001</v>
      </c>
    </row>
    <row r="175" customFormat="false" ht="12.95" hidden="false" customHeight="true" outlineLevel="0" collapsed="false">
      <c r="A175" s="331" t="n">
        <v>278</v>
      </c>
      <c r="B175" s="332" t="s">
        <v>6512</v>
      </c>
      <c r="C175" s="332" t="s">
        <v>6513</v>
      </c>
      <c r="D175" s="352" t="s">
        <v>6278</v>
      </c>
      <c r="E175" s="332"/>
      <c r="F175" s="335" t="n">
        <v>0.0347222222222222</v>
      </c>
      <c r="G175" s="332" t="s">
        <v>6234</v>
      </c>
      <c r="H175" s="336"/>
    </row>
    <row r="176" customFormat="false" ht="12.95" hidden="false" customHeight="true" outlineLevel="0" collapsed="false">
      <c r="A176" s="349" t="n">
        <v>1895</v>
      </c>
      <c r="B176" s="363" t="s">
        <v>6514</v>
      </c>
      <c r="C176" s="363"/>
      <c r="D176" s="364" t="s">
        <v>2429</v>
      </c>
      <c r="E176" s="363" t="s">
        <v>5332</v>
      </c>
      <c r="F176" s="365" t="n">
        <v>0.0555555555555556</v>
      </c>
      <c r="G176" s="366" t="s">
        <v>6479</v>
      </c>
      <c r="H176" s="364" t="n">
        <v>2002</v>
      </c>
    </row>
    <row r="177" customFormat="false" ht="12.95" hidden="false" customHeight="true" outlineLevel="0" collapsed="false">
      <c r="A177" s="349" t="n">
        <v>1796</v>
      </c>
      <c r="B177" s="342" t="s">
        <v>6515</v>
      </c>
      <c r="C177" s="342" t="s">
        <v>6516</v>
      </c>
      <c r="D177" s="343" t="s">
        <v>6517</v>
      </c>
      <c r="E177" s="342" t="s">
        <v>282</v>
      </c>
      <c r="F177" s="344" t="n">
        <v>0.0465277777777778</v>
      </c>
      <c r="G177" s="371" t="s">
        <v>6395</v>
      </c>
      <c r="H177" s="343"/>
    </row>
    <row r="178" customFormat="false" ht="12.95" hidden="false" customHeight="true" outlineLevel="0" collapsed="false">
      <c r="A178" s="331" t="n">
        <v>274</v>
      </c>
      <c r="B178" s="333" t="s">
        <v>6518</v>
      </c>
      <c r="C178" s="333"/>
      <c r="D178" s="334" t="s">
        <v>6278</v>
      </c>
      <c r="E178" s="332" t="s">
        <v>6519</v>
      </c>
      <c r="F178" s="335" t="n">
        <v>0.04375</v>
      </c>
      <c r="G178" s="333" t="s">
        <v>6234</v>
      </c>
      <c r="H178" s="336"/>
    </row>
    <row r="179" customFormat="false" ht="12.95" hidden="false" customHeight="true" outlineLevel="0" collapsed="false">
      <c r="A179" s="331" t="n">
        <v>276</v>
      </c>
      <c r="B179" s="332" t="s">
        <v>6520</v>
      </c>
      <c r="C179" s="332" t="s">
        <v>6521</v>
      </c>
      <c r="D179" s="334" t="s">
        <v>6278</v>
      </c>
      <c r="E179" s="332"/>
      <c r="F179" s="335" t="n">
        <v>0.0347222222222222</v>
      </c>
      <c r="G179" s="333" t="s">
        <v>6234</v>
      </c>
      <c r="H179" s="336"/>
    </row>
    <row r="180" customFormat="false" ht="12.95" hidden="false" customHeight="true" outlineLevel="0" collapsed="false">
      <c r="A180" s="331" t="n">
        <v>283</v>
      </c>
      <c r="B180" s="332" t="s">
        <v>6522</v>
      </c>
      <c r="C180" s="332" t="s">
        <v>6523</v>
      </c>
      <c r="D180" s="352" t="s">
        <v>4972</v>
      </c>
      <c r="E180" s="332" t="s">
        <v>205</v>
      </c>
      <c r="F180" s="335" t="n">
        <v>0.03125</v>
      </c>
      <c r="G180" s="332" t="s">
        <v>6234</v>
      </c>
      <c r="H180" s="336"/>
    </row>
    <row r="181" customFormat="false" ht="12.95" hidden="false" customHeight="true" outlineLevel="0" collapsed="false">
      <c r="A181" s="341" t="n">
        <v>2363</v>
      </c>
      <c r="B181" s="342" t="s">
        <v>6524</v>
      </c>
      <c r="C181" s="342" t="s">
        <v>6525</v>
      </c>
      <c r="D181" s="342" t="s">
        <v>105</v>
      </c>
      <c r="E181" s="342" t="s">
        <v>332</v>
      </c>
      <c r="F181" s="348" t="n">
        <v>0.0923611111111111</v>
      </c>
      <c r="G181" s="342" t="s">
        <v>6234</v>
      </c>
      <c r="H181" s="343" t="n">
        <v>2001</v>
      </c>
    </row>
    <row r="182" customFormat="false" ht="12.95" hidden="false" customHeight="true" outlineLevel="0" collapsed="false">
      <c r="A182" s="331" t="n">
        <v>135</v>
      </c>
      <c r="B182" s="333" t="s">
        <v>6526</v>
      </c>
      <c r="C182" s="333" t="s">
        <v>6527</v>
      </c>
      <c r="D182" s="334" t="s">
        <v>530</v>
      </c>
      <c r="E182" s="333" t="s">
        <v>6528</v>
      </c>
      <c r="F182" s="337" t="n">
        <v>0.0868055555555556</v>
      </c>
      <c r="G182" s="333" t="s">
        <v>6234</v>
      </c>
      <c r="H182" s="336" t="n">
        <v>1998</v>
      </c>
    </row>
    <row r="183" customFormat="false" ht="12.95" hidden="false" customHeight="true" outlineLevel="0" collapsed="false">
      <c r="A183" s="358" t="n">
        <v>1363</v>
      </c>
      <c r="B183" s="359" t="s">
        <v>6529</v>
      </c>
      <c r="C183" s="359" t="s">
        <v>6530</v>
      </c>
      <c r="D183" s="360" t="s">
        <v>54</v>
      </c>
      <c r="E183" s="350" t="s">
        <v>3841</v>
      </c>
      <c r="F183" s="361" t="n">
        <v>0.0555555555555556</v>
      </c>
      <c r="G183" s="362" t="s">
        <v>6395</v>
      </c>
      <c r="H183" s="360"/>
    </row>
    <row r="184" customFormat="false" ht="12.95" hidden="false" customHeight="true" outlineLevel="0" collapsed="false">
      <c r="A184" s="331" t="n">
        <v>9</v>
      </c>
      <c r="B184" s="333" t="s">
        <v>6531</v>
      </c>
      <c r="C184" s="333" t="s">
        <v>6532</v>
      </c>
      <c r="D184" s="334" t="s">
        <v>6533</v>
      </c>
      <c r="E184" s="333" t="s">
        <v>6534</v>
      </c>
      <c r="F184" s="337" t="n">
        <v>0.0645833333333333</v>
      </c>
      <c r="G184" s="333" t="s">
        <v>6234</v>
      </c>
      <c r="H184" s="336" t="n">
        <v>1998</v>
      </c>
    </row>
    <row r="185" customFormat="false" ht="12.95" hidden="false" customHeight="true" outlineLevel="0" collapsed="false">
      <c r="A185" s="338" t="n">
        <v>585</v>
      </c>
      <c r="B185" s="339" t="s">
        <v>6535</v>
      </c>
      <c r="C185" s="339" t="s">
        <v>6536</v>
      </c>
      <c r="D185" s="336" t="s">
        <v>117</v>
      </c>
      <c r="E185" s="333" t="s">
        <v>160</v>
      </c>
      <c r="F185" s="337" t="n">
        <v>0.107638888888889</v>
      </c>
      <c r="G185" s="372" t="s">
        <v>6395</v>
      </c>
      <c r="H185" s="336" t="n">
        <v>1979</v>
      </c>
    </row>
    <row r="186" customFormat="false" ht="12.95" hidden="false" customHeight="true" outlineLevel="0" collapsed="false">
      <c r="A186" s="341" t="n">
        <v>2314</v>
      </c>
      <c r="B186" s="342" t="s">
        <v>6537</v>
      </c>
      <c r="C186" s="342" t="s">
        <v>6363</v>
      </c>
      <c r="D186" s="343" t="s">
        <v>254</v>
      </c>
      <c r="E186" s="342" t="s">
        <v>319</v>
      </c>
      <c r="F186" s="344" t="n">
        <v>0.0840277777777778</v>
      </c>
      <c r="G186" s="371" t="s">
        <v>6395</v>
      </c>
      <c r="H186" s="343" t="n">
        <v>1997</v>
      </c>
    </row>
    <row r="187" customFormat="false" ht="12.95" hidden="false" customHeight="true" outlineLevel="0" collapsed="false">
      <c r="A187" s="338" t="n">
        <v>462</v>
      </c>
      <c r="B187" s="357" t="s">
        <v>6538</v>
      </c>
      <c r="C187" s="339" t="s">
        <v>6539</v>
      </c>
      <c r="D187" s="336" t="s">
        <v>96</v>
      </c>
      <c r="E187" s="339" t="s">
        <v>31</v>
      </c>
      <c r="F187" s="340" t="n">
        <v>0.0604166666666667</v>
      </c>
      <c r="G187" s="339" t="s">
        <v>6234</v>
      </c>
      <c r="H187" s="336" t="n">
        <v>2000</v>
      </c>
    </row>
    <row r="188" customFormat="false" ht="12.95" hidden="false" customHeight="true" outlineLevel="0" collapsed="false">
      <c r="A188" s="331" t="n">
        <v>275</v>
      </c>
      <c r="B188" s="332" t="s">
        <v>6540</v>
      </c>
      <c r="C188" s="333" t="s">
        <v>6541</v>
      </c>
      <c r="D188" s="334" t="s">
        <v>6278</v>
      </c>
      <c r="E188" s="332"/>
      <c r="F188" s="335" t="n">
        <v>0.0409722222222222</v>
      </c>
      <c r="G188" s="333" t="s">
        <v>6234</v>
      </c>
      <c r="H188" s="336"/>
    </row>
    <row r="189" customFormat="false" ht="12.95" hidden="false" customHeight="true" outlineLevel="0" collapsed="false">
      <c r="A189" s="341" t="n">
        <v>2372</v>
      </c>
      <c r="B189" s="342" t="s">
        <v>6542</v>
      </c>
      <c r="C189" s="342" t="s">
        <v>6543</v>
      </c>
      <c r="D189" s="342" t="s">
        <v>54</v>
      </c>
      <c r="E189" s="342" t="s">
        <v>189</v>
      </c>
      <c r="F189" s="348" t="n">
        <v>0.0875</v>
      </c>
      <c r="G189" s="371" t="s">
        <v>6395</v>
      </c>
      <c r="H189" s="343" t="n">
        <v>1999</v>
      </c>
    </row>
    <row r="190" customFormat="false" ht="12.95" hidden="false" customHeight="true" outlineLevel="0" collapsed="false">
      <c r="A190" s="331" t="n">
        <v>172</v>
      </c>
      <c r="B190" s="333" t="s">
        <v>6544</v>
      </c>
      <c r="C190" s="333" t="s">
        <v>6545</v>
      </c>
      <c r="D190" s="334" t="s">
        <v>270</v>
      </c>
      <c r="E190" s="333" t="s">
        <v>6546</v>
      </c>
      <c r="F190" s="337" t="n">
        <v>0.0486111111111111</v>
      </c>
      <c r="G190" s="333" t="s">
        <v>6234</v>
      </c>
      <c r="H190" s="336"/>
    </row>
    <row r="191" customFormat="false" ht="12.95" hidden="false" customHeight="true" outlineLevel="0" collapsed="false">
      <c r="A191" s="349" t="n">
        <v>1881</v>
      </c>
      <c r="B191" s="363" t="s">
        <v>6547</v>
      </c>
      <c r="C191" s="363"/>
      <c r="D191" s="364" t="s">
        <v>3481</v>
      </c>
      <c r="E191" s="363" t="s">
        <v>373</v>
      </c>
      <c r="F191" s="365" t="n">
        <v>0.0756944444444444</v>
      </c>
      <c r="G191" s="366" t="s">
        <v>6479</v>
      </c>
      <c r="H191" s="364" t="n">
        <v>2002</v>
      </c>
    </row>
    <row r="192" customFormat="false" ht="12.95" hidden="false" customHeight="true" outlineLevel="0" collapsed="false">
      <c r="A192" s="349" t="n">
        <v>1883</v>
      </c>
      <c r="B192" s="363" t="s">
        <v>6548</v>
      </c>
      <c r="C192" s="363"/>
      <c r="D192" s="364" t="s">
        <v>3784</v>
      </c>
      <c r="E192" s="363" t="s">
        <v>5332</v>
      </c>
      <c r="F192" s="365" t="n">
        <v>0.0715277777777778</v>
      </c>
      <c r="G192" s="366" t="s">
        <v>6479</v>
      </c>
      <c r="H192" s="364" t="n">
        <v>2002</v>
      </c>
    </row>
    <row r="193" customFormat="false" ht="12.95" hidden="false" customHeight="true" outlineLevel="0" collapsed="false">
      <c r="A193" s="331" t="n">
        <v>706</v>
      </c>
      <c r="B193" s="370" t="s">
        <v>6549</v>
      </c>
      <c r="C193" s="366" t="s">
        <v>6549</v>
      </c>
      <c r="D193" s="368" t="s">
        <v>117</v>
      </c>
      <c r="E193" s="366" t="s">
        <v>3841</v>
      </c>
      <c r="F193" s="369" t="n">
        <v>0.0805555555555556</v>
      </c>
      <c r="G193" s="366" t="s">
        <v>6479</v>
      </c>
      <c r="H193" s="368"/>
    </row>
    <row r="194" customFormat="false" ht="12.95" hidden="false" customHeight="true" outlineLevel="0" collapsed="false">
      <c r="A194" s="338" t="n">
        <v>744</v>
      </c>
      <c r="B194" s="351" t="s">
        <v>6550</v>
      </c>
      <c r="C194" s="351" t="s">
        <v>6551</v>
      </c>
      <c r="D194" s="336" t="s">
        <v>105</v>
      </c>
      <c r="E194" s="351" t="s">
        <v>6552</v>
      </c>
      <c r="F194" s="340" t="n">
        <v>0.0645833333333333</v>
      </c>
      <c r="G194" s="356" t="s">
        <v>6395</v>
      </c>
      <c r="H194" s="336"/>
    </row>
    <row r="195" customFormat="false" ht="12.95" hidden="false" customHeight="true" outlineLevel="0" collapsed="false">
      <c r="A195" s="338" t="n">
        <v>458</v>
      </c>
      <c r="B195" s="373" t="s">
        <v>6553</v>
      </c>
      <c r="C195" s="373" t="s">
        <v>6554</v>
      </c>
      <c r="D195" s="368" t="s">
        <v>96</v>
      </c>
      <c r="E195" s="373" t="s">
        <v>44</v>
      </c>
      <c r="F195" s="369" t="n">
        <v>0.0763888888888889</v>
      </c>
      <c r="G195" s="373" t="s">
        <v>6479</v>
      </c>
      <c r="H195" s="368" t="n">
        <v>1999</v>
      </c>
    </row>
    <row r="196" customFormat="false" ht="12.95" hidden="false" customHeight="true" outlineLevel="0" collapsed="false">
      <c r="A196" s="331" t="n">
        <v>117</v>
      </c>
      <c r="B196" s="333" t="s">
        <v>6555</v>
      </c>
      <c r="C196" s="333" t="s">
        <v>6556</v>
      </c>
      <c r="D196" s="334" t="s">
        <v>105</v>
      </c>
      <c r="E196" s="333"/>
      <c r="F196" s="337" t="n">
        <v>0.0611111111111111</v>
      </c>
      <c r="G196" s="333" t="s">
        <v>6234</v>
      </c>
      <c r="H196" s="336" t="n">
        <v>2001</v>
      </c>
    </row>
    <row r="197" customFormat="false" ht="12.95" hidden="false" customHeight="true" outlineLevel="0" collapsed="false">
      <c r="A197" s="349" t="n">
        <v>1797</v>
      </c>
      <c r="B197" s="342" t="s">
        <v>2670</v>
      </c>
      <c r="C197" s="342" t="s">
        <v>6557</v>
      </c>
      <c r="D197" s="343" t="s">
        <v>6558</v>
      </c>
      <c r="E197" s="342" t="s">
        <v>282</v>
      </c>
      <c r="F197" s="344" t="n">
        <v>0.05</v>
      </c>
      <c r="G197" s="371" t="s">
        <v>6395</v>
      </c>
      <c r="H197" s="343"/>
    </row>
    <row r="198" customFormat="false" ht="12.95" hidden="false" customHeight="true" outlineLevel="0" collapsed="false">
      <c r="A198" s="338" t="n">
        <v>1201</v>
      </c>
      <c r="B198" s="370" t="s">
        <v>6559</v>
      </c>
      <c r="C198" s="370" t="s">
        <v>6559</v>
      </c>
      <c r="D198" s="368"/>
      <c r="E198" s="366"/>
      <c r="F198" s="368"/>
      <c r="G198" s="366" t="s">
        <v>6479</v>
      </c>
      <c r="H198" s="368" t="n">
        <v>1999</v>
      </c>
    </row>
    <row r="199" customFormat="false" ht="12.95" hidden="false" customHeight="true" outlineLevel="0" collapsed="false">
      <c r="A199" s="331" t="n">
        <v>279</v>
      </c>
      <c r="B199" s="332" t="s">
        <v>6560</v>
      </c>
      <c r="C199" s="332" t="s">
        <v>6561</v>
      </c>
      <c r="D199" s="352" t="s">
        <v>6562</v>
      </c>
      <c r="E199" s="332" t="s">
        <v>62</v>
      </c>
      <c r="F199" s="335" t="n">
        <v>0.0708333333333333</v>
      </c>
      <c r="G199" s="332" t="s">
        <v>6234</v>
      </c>
      <c r="H199" s="336"/>
    </row>
    <row r="200" customFormat="false" ht="12.95" hidden="false" customHeight="true" outlineLevel="0" collapsed="false">
      <c r="A200" s="349" t="n">
        <v>1896</v>
      </c>
      <c r="B200" s="363" t="s">
        <v>6563</v>
      </c>
      <c r="C200" s="363"/>
      <c r="D200" s="364" t="s">
        <v>3784</v>
      </c>
      <c r="E200" s="363" t="s">
        <v>373</v>
      </c>
      <c r="F200" s="365" t="n">
        <v>0.0611111111111111</v>
      </c>
      <c r="G200" s="366" t="s">
        <v>6479</v>
      </c>
      <c r="H200" s="364" t="n">
        <v>2002</v>
      </c>
    </row>
    <row r="201" customFormat="false" ht="12.95" hidden="false" customHeight="true" outlineLevel="0" collapsed="false">
      <c r="A201" s="338" t="n">
        <v>413</v>
      </c>
      <c r="B201" s="339" t="s">
        <v>6564</v>
      </c>
      <c r="C201" s="339"/>
      <c r="D201" s="336" t="s">
        <v>753</v>
      </c>
      <c r="E201" s="339" t="s">
        <v>3841</v>
      </c>
      <c r="F201" s="340" t="n">
        <v>0.04375</v>
      </c>
      <c r="G201" s="372" t="s">
        <v>6395</v>
      </c>
      <c r="H201" s="336"/>
    </row>
    <row r="202" customFormat="false" ht="12.95" hidden="false" customHeight="true" outlineLevel="0" collapsed="false">
      <c r="A202" s="341" t="n">
        <v>2331</v>
      </c>
      <c r="B202" s="342" t="s">
        <v>6565</v>
      </c>
      <c r="C202" s="342" t="s">
        <v>6566</v>
      </c>
      <c r="D202" s="343" t="s">
        <v>254</v>
      </c>
      <c r="E202" s="342" t="s">
        <v>319</v>
      </c>
      <c r="F202" s="344" t="n">
        <v>0.0819444444444444</v>
      </c>
      <c r="G202" s="371" t="s">
        <v>6395</v>
      </c>
      <c r="H202" s="343" t="n">
        <v>1998</v>
      </c>
    </row>
    <row r="203" customFormat="false" ht="12.95" hidden="false" customHeight="true" outlineLevel="0" collapsed="false">
      <c r="A203" s="341" t="n">
        <v>2304</v>
      </c>
      <c r="B203" s="342" t="s">
        <v>6567</v>
      </c>
      <c r="C203" s="342" t="s">
        <v>6568</v>
      </c>
      <c r="D203" s="343" t="s">
        <v>254</v>
      </c>
      <c r="E203" s="342" t="s">
        <v>319</v>
      </c>
      <c r="F203" s="344" t="n">
        <v>0.0548611111111111</v>
      </c>
      <c r="G203" s="371" t="s">
        <v>6395</v>
      </c>
      <c r="H203" s="343" t="n">
        <v>1999</v>
      </c>
    </row>
    <row r="204" customFormat="false" ht="12.95" hidden="false" customHeight="true" outlineLevel="0" collapsed="false">
      <c r="A204" s="349" t="n">
        <v>1798</v>
      </c>
      <c r="B204" s="342" t="s">
        <v>6569</v>
      </c>
      <c r="C204" s="342" t="s">
        <v>6570</v>
      </c>
      <c r="D204" s="343" t="s">
        <v>571</v>
      </c>
      <c r="E204" s="342" t="s">
        <v>6571</v>
      </c>
      <c r="F204" s="344" t="n">
        <v>0.0458333333333333</v>
      </c>
      <c r="G204" s="371" t="s">
        <v>6395</v>
      </c>
      <c r="H204" s="343"/>
    </row>
    <row r="205" customFormat="false" ht="12.95" hidden="false" customHeight="true" outlineLevel="0" collapsed="false">
      <c r="A205" s="331" t="n">
        <v>82</v>
      </c>
      <c r="B205" s="333" t="s">
        <v>6572</v>
      </c>
      <c r="C205" s="333" t="s">
        <v>6573</v>
      </c>
      <c r="D205" s="334" t="s">
        <v>2464</v>
      </c>
      <c r="E205" s="333"/>
      <c r="F205" s="337" t="n">
        <v>0.0715277777777778</v>
      </c>
      <c r="G205" s="333" t="s">
        <v>6234</v>
      </c>
      <c r="H205" s="336" t="n">
        <v>1998</v>
      </c>
    </row>
    <row r="206" customFormat="false" ht="12.95" hidden="false" customHeight="true" outlineLevel="0" collapsed="false">
      <c r="A206" s="338" t="n">
        <v>1200</v>
      </c>
      <c r="B206" s="333" t="s">
        <v>6574</v>
      </c>
      <c r="C206" s="333" t="s">
        <v>6575</v>
      </c>
      <c r="D206" s="336"/>
      <c r="E206" s="351"/>
      <c r="F206" s="336"/>
      <c r="G206" s="351" t="s">
        <v>6234</v>
      </c>
      <c r="H206" s="336" t="n">
        <v>2002</v>
      </c>
    </row>
    <row r="207" customFormat="false" ht="12.95" hidden="false" customHeight="true" outlineLevel="0" collapsed="false">
      <c r="A207" s="349" t="n">
        <v>1884</v>
      </c>
      <c r="B207" s="363" t="s">
        <v>6576</v>
      </c>
      <c r="C207" s="363"/>
      <c r="D207" s="364" t="s">
        <v>530</v>
      </c>
      <c r="E207" s="363" t="s">
        <v>282</v>
      </c>
      <c r="F207" s="365" t="n">
        <v>0.0986111111111111</v>
      </c>
      <c r="G207" s="366" t="s">
        <v>6479</v>
      </c>
      <c r="H207" s="364" t="n">
        <v>2002</v>
      </c>
    </row>
    <row r="208" customFormat="false" ht="12.95" hidden="false" customHeight="true" outlineLevel="0" collapsed="false">
      <c r="A208" s="349" t="n">
        <v>1799</v>
      </c>
      <c r="B208" s="342" t="s">
        <v>6577</v>
      </c>
      <c r="C208" s="342" t="s">
        <v>6578</v>
      </c>
      <c r="D208" s="343" t="s">
        <v>5299</v>
      </c>
      <c r="E208" s="342" t="s">
        <v>6579</v>
      </c>
      <c r="F208" s="344" t="n">
        <v>0.0465277777777778</v>
      </c>
      <c r="G208" s="371" t="s">
        <v>6395</v>
      </c>
      <c r="H208" s="343" t="n">
        <v>2001</v>
      </c>
    </row>
    <row r="209" customFormat="false" ht="12.95" hidden="false" customHeight="true" outlineLevel="0" collapsed="false">
      <c r="A209" s="331" t="n">
        <v>268</v>
      </c>
      <c r="B209" s="333" t="s">
        <v>6580</v>
      </c>
      <c r="C209" s="333" t="s">
        <v>6581</v>
      </c>
      <c r="D209" s="334" t="s">
        <v>6421</v>
      </c>
      <c r="E209" s="333"/>
      <c r="F209" s="337" t="n">
        <v>0.0486111111111111</v>
      </c>
      <c r="G209" s="333" t="s">
        <v>6234</v>
      </c>
      <c r="H209" s="336"/>
    </row>
    <row r="210" customFormat="false" ht="12.95" hidden="false" customHeight="true" outlineLevel="0" collapsed="false">
      <c r="A210" s="349" t="n">
        <v>1882</v>
      </c>
      <c r="B210" s="363" t="s">
        <v>6582</v>
      </c>
      <c r="C210" s="363"/>
      <c r="D210" s="364" t="s">
        <v>3784</v>
      </c>
      <c r="E210" s="363" t="s">
        <v>5332</v>
      </c>
      <c r="F210" s="365" t="n">
        <v>0.0645833333333333</v>
      </c>
      <c r="G210" s="366" t="s">
        <v>6479</v>
      </c>
      <c r="H210" s="364" t="n">
        <v>2002</v>
      </c>
    </row>
    <row r="211" customFormat="false" ht="12.95" hidden="false" customHeight="true" outlineLevel="0" collapsed="false">
      <c r="A211" s="349" t="n">
        <v>1421</v>
      </c>
      <c r="B211" s="374" t="s">
        <v>6583</v>
      </c>
      <c r="C211" s="374" t="s">
        <v>6584</v>
      </c>
      <c r="D211" s="343" t="s">
        <v>6421</v>
      </c>
      <c r="E211" s="342"/>
      <c r="F211" s="344" t="n">
        <v>0.0381944444444444</v>
      </c>
      <c r="G211" s="342" t="s">
        <v>6234</v>
      </c>
      <c r="H211" s="343"/>
    </row>
    <row r="212" customFormat="false" ht="12.95" hidden="false" customHeight="true" outlineLevel="0" collapsed="false">
      <c r="A212" s="331" t="n">
        <v>118</v>
      </c>
      <c r="B212" s="333" t="s">
        <v>6585</v>
      </c>
      <c r="C212" s="333" t="s">
        <v>6586</v>
      </c>
      <c r="D212" s="334" t="s">
        <v>105</v>
      </c>
      <c r="E212" s="333"/>
      <c r="F212" s="337" t="n">
        <v>0.0569444444444444</v>
      </c>
      <c r="G212" s="333" t="s">
        <v>6234</v>
      </c>
      <c r="H212" s="336"/>
    </row>
    <row r="213" customFormat="false" ht="12.95" hidden="false" customHeight="true" outlineLevel="0" collapsed="false">
      <c r="A213" s="349" t="n">
        <v>1775</v>
      </c>
      <c r="B213" s="363" t="s">
        <v>6587</v>
      </c>
      <c r="C213" s="363"/>
      <c r="D213" s="364" t="s">
        <v>530</v>
      </c>
      <c r="E213" s="363" t="s">
        <v>2579</v>
      </c>
      <c r="F213" s="365" t="n">
        <v>0.0673611111111111</v>
      </c>
      <c r="G213" s="366" t="s">
        <v>6479</v>
      </c>
      <c r="H213" s="364" t="n">
        <v>2002</v>
      </c>
    </row>
    <row r="214" customFormat="false" ht="12.95" hidden="false" customHeight="true" outlineLevel="0" collapsed="false">
      <c r="A214" s="349" t="n">
        <v>1800</v>
      </c>
      <c r="B214" s="342" t="s">
        <v>6588</v>
      </c>
      <c r="C214" s="342" t="s">
        <v>6589</v>
      </c>
      <c r="D214" s="343" t="s">
        <v>2429</v>
      </c>
      <c r="E214" s="342" t="s">
        <v>2808</v>
      </c>
      <c r="F214" s="344" t="n">
        <v>0.0430555555555556</v>
      </c>
      <c r="G214" s="371" t="s">
        <v>6395</v>
      </c>
      <c r="H214" s="343"/>
    </row>
    <row r="215" customFormat="false" ht="12.95" hidden="false" customHeight="true" outlineLevel="0" collapsed="false">
      <c r="A215" s="338" t="n">
        <v>1198</v>
      </c>
      <c r="B215" s="351" t="s">
        <v>6590</v>
      </c>
      <c r="C215" s="351" t="s">
        <v>6591</v>
      </c>
      <c r="D215" s="336"/>
      <c r="E215" s="351"/>
      <c r="F215" s="340" t="n">
        <v>0.0659722222222222</v>
      </c>
      <c r="G215" s="356" t="s">
        <v>6395</v>
      </c>
      <c r="H215" s="336" t="n">
        <v>1999</v>
      </c>
    </row>
    <row r="216" customFormat="false" ht="12.95" hidden="false" customHeight="true" outlineLevel="0" collapsed="false">
      <c r="A216" s="338" t="n">
        <v>798</v>
      </c>
      <c r="B216" s="353" t="s">
        <v>3698</v>
      </c>
      <c r="C216" s="353" t="s">
        <v>6592</v>
      </c>
      <c r="D216" s="336" t="s">
        <v>117</v>
      </c>
      <c r="E216" s="351" t="s">
        <v>3841</v>
      </c>
      <c r="F216" s="340" t="n">
        <v>0.0569444444444444</v>
      </c>
      <c r="G216" s="356" t="s">
        <v>6395</v>
      </c>
      <c r="H216" s="336" t="n">
        <v>1998</v>
      </c>
    </row>
    <row r="217" customFormat="false" ht="12.95" hidden="false" customHeight="true" outlineLevel="0" collapsed="false">
      <c r="A217" s="331" t="n">
        <v>261</v>
      </c>
      <c r="B217" s="333" t="s">
        <v>6593</v>
      </c>
      <c r="C217" s="333"/>
      <c r="D217" s="334" t="s">
        <v>6278</v>
      </c>
      <c r="E217" s="333"/>
      <c r="F217" s="337" t="n">
        <v>0.0409722222222222</v>
      </c>
      <c r="G217" s="333" t="s">
        <v>6234</v>
      </c>
      <c r="H217" s="336" t="n">
        <v>1995</v>
      </c>
    </row>
    <row r="218" customFormat="false" ht="12.95" hidden="false" customHeight="true" outlineLevel="0" collapsed="false">
      <c r="A218" s="349" t="n">
        <v>1885</v>
      </c>
      <c r="B218" s="363" t="s">
        <v>6594</v>
      </c>
      <c r="C218" s="363"/>
      <c r="D218" s="364" t="s">
        <v>571</v>
      </c>
      <c r="E218" s="363" t="s">
        <v>282</v>
      </c>
      <c r="F218" s="365" t="n">
        <v>0.0506944444444445</v>
      </c>
      <c r="G218" s="366" t="s">
        <v>6479</v>
      </c>
      <c r="H218" s="364" t="n">
        <v>1996</v>
      </c>
    </row>
    <row r="219" customFormat="false" ht="12.95" hidden="false" customHeight="true" outlineLevel="0" collapsed="false">
      <c r="A219" s="349" t="n">
        <v>1886</v>
      </c>
      <c r="B219" s="363" t="s">
        <v>6595</v>
      </c>
      <c r="C219" s="363"/>
      <c r="D219" s="364" t="s">
        <v>254</v>
      </c>
      <c r="E219" s="363" t="s">
        <v>282</v>
      </c>
      <c r="F219" s="365" t="n">
        <v>0.0631944444444444</v>
      </c>
      <c r="G219" s="366" t="s">
        <v>6479</v>
      </c>
      <c r="H219" s="364"/>
    </row>
    <row r="220" customFormat="false" ht="12.95" hidden="false" customHeight="true" outlineLevel="0" collapsed="false">
      <c r="A220" s="349" t="n">
        <v>1887</v>
      </c>
      <c r="B220" s="363" t="s">
        <v>6596</v>
      </c>
      <c r="C220" s="363"/>
      <c r="D220" s="364" t="s">
        <v>6597</v>
      </c>
      <c r="E220" s="363" t="s">
        <v>282</v>
      </c>
      <c r="F220" s="365" t="n">
        <v>0.0597222222222222</v>
      </c>
      <c r="G220" s="366" t="s">
        <v>6479</v>
      </c>
      <c r="H220" s="364"/>
    </row>
    <row r="221" customFormat="false" ht="12.95" hidden="false" customHeight="true" outlineLevel="0" collapsed="false">
      <c r="A221" s="349" t="n">
        <v>1888</v>
      </c>
      <c r="B221" s="363" t="s">
        <v>6598</v>
      </c>
      <c r="C221" s="363"/>
      <c r="D221" s="364" t="s">
        <v>3784</v>
      </c>
      <c r="E221" s="363" t="s">
        <v>5391</v>
      </c>
      <c r="F221" s="365" t="n">
        <v>0.0666666666666667</v>
      </c>
      <c r="G221" s="366" t="s">
        <v>6479</v>
      </c>
      <c r="H221" s="364" t="n">
        <v>2000</v>
      </c>
    </row>
    <row r="222" customFormat="false" ht="12.95" hidden="false" customHeight="true" outlineLevel="0" collapsed="false">
      <c r="A222" s="341" t="n">
        <v>2297</v>
      </c>
      <c r="B222" s="342" t="s">
        <v>6599</v>
      </c>
      <c r="C222" s="342"/>
      <c r="D222" s="343" t="s">
        <v>5321</v>
      </c>
      <c r="E222" s="342" t="s">
        <v>6600</v>
      </c>
      <c r="F222" s="344" t="n">
        <v>0.113194444444444</v>
      </c>
      <c r="G222" s="342" t="s">
        <v>6234</v>
      </c>
      <c r="H222" s="343"/>
    </row>
    <row r="223" customFormat="false" ht="12.95" hidden="false" customHeight="true" outlineLevel="0" collapsed="false">
      <c r="A223" s="341" t="n">
        <v>2298</v>
      </c>
      <c r="B223" s="342" t="s">
        <v>6601</v>
      </c>
      <c r="C223" s="342"/>
      <c r="D223" s="343" t="s">
        <v>5378</v>
      </c>
      <c r="E223" s="342" t="s">
        <v>332</v>
      </c>
      <c r="F223" s="344" t="n">
        <v>0.131944444444444</v>
      </c>
      <c r="G223" s="342" t="s">
        <v>6234</v>
      </c>
      <c r="H223" s="343"/>
    </row>
    <row r="224" customFormat="false" ht="12.95" hidden="false" customHeight="true" outlineLevel="0" collapsed="false">
      <c r="A224" s="331" t="n">
        <v>325</v>
      </c>
      <c r="B224" s="332" t="s">
        <v>6602</v>
      </c>
      <c r="C224" s="332" t="s">
        <v>6603</v>
      </c>
      <c r="D224" s="352" t="s">
        <v>6604</v>
      </c>
      <c r="E224" s="332" t="s">
        <v>122</v>
      </c>
      <c r="F224" s="335" t="n">
        <v>0.0479166666666667</v>
      </c>
      <c r="G224" s="332" t="s">
        <v>6234</v>
      </c>
      <c r="H224" s="336" t="n">
        <v>1999</v>
      </c>
    </row>
    <row r="225" customFormat="false" ht="12.95" hidden="false" customHeight="true" outlineLevel="0" collapsed="false">
      <c r="A225" s="349" t="n">
        <v>1889</v>
      </c>
      <c r="B225" s="363" t="s">
        <v>6605</v>
      </c>
      <c r="C225" s="363"/>
      <c r="D225" s="364" t="s">
        <v>1139</v>
      </c>
      <c r="E225" s="363" t="s">
        <v>319</v>
      </c>
      <c r="F225" s="365" t="n">
        <v>0.0819444444444444</v>
      </c>
      <c r="G225" s="366" t="s">
        <v>6479</v>
      </c>
      <c r="H225" s="364" t="n">
        <v>2002</v>
      </c>
    </row>
    <row r="226" customFormat="false" ht="12.95" hidden="false" customHeight="true" outlineLevel="0" collapsed="false">
      <c r="A226" s="349" t="n">
        <v>1778</v>
      </c>
      <c r="B226" s="363" t="s">
        <v>6606</v>
      </c>
      <c r="C226" s="363" t="s">
        <v>6607</v>
      </c>
      <c r="D226" s="364" t="s">
        <v>254</v>
      </c>
      <c r="E226" s="363" t="s">
        <v>2579</v>
      </c>
      <c r="F226" s="365" t="n">
        <v>0.0611111111111111</v>
      </c>
      <c r="G226" s="366" t="s">
        <v>6479</v>
      </c>
      <c r="H226" s="364" t="n">
        <v>1998</v>
      </c>
    </row>
    <row r="227" customFormat="false" ht="12.95" hidden="false" customHeight="true" outlineLevel="0" collapsed="false">
      <c r="A227" s="338" t="n">
        <v>463</v>
      </c>
      <c r="B227" s="373" t="s">
        <v>6608</v>
      </c>
      <c r="C227" s="373" t="s">
        <v>6609</v>
      </c>
      <c r="D227" s="368" t="s">
        <v>117</v>
      </c>
      <c r="E227" s="373" t="s">
        <v>3841</v>
      </c>
      <c r="F227" s="369" t="n">
        <v>0.0819444444444444</v>
      </c>
      <c r="G227" s="373" t="s">
        <v>6479</v>
      </c>
      <c r="H227" s="368" t="n">
        <v>1999</v>
      </c>
    </row>
    <row r="228" customFormat="false" ht="12.95" hidden="false" customHeight="true" outlineLevel="0" collapsed="false">
      <c r="A228" s="338" t="n">
        <v>1203</v>
      </c>
      <c r="B228" s="370" t="s">
        <v>6610</v>
      </c>
      <c r="C228" s="370" t="s">
        <v>6610</v>
      </c>
      <c r="D228" s="368"/>
      <c r="E228" s="366"/>
      <c r="F228" s="368"/>
      <c r="G228" s="366" t="s">
        <v>6479</v>
      </c>
      <c r="H228" s="368"/>
    </row>
    <row r="229" customFormat="false" ht="12.95" hidden="false" customHeight="true" outlineLevel="0" collapsed="false">
      <c r="A229" s="349" t="n">
        <v>1773</v>
      </c>
      <c r="B229" s="363" t="s">
        <v>6611</v>
      </c>
      <c r="C229" s="363" t="s">
        <v>6611</v>
      </c>
      <c r="D229" s="364" t="s">
        <v>571</v>
      </c>
      <c r="E229" s="363" t="s">
        <v>2579</v>
      </c>
      <c r="F229" s="365" t="n">
        <v>0.0826388888888889</v>
      </c>
      <c r="G229" s="366" t="s">
        <v>6479</v>
      </c>
      <c r="H229" s="364" t="n">
        <v>2000</v>
      </c>
    </row>
    <row r="230" customFormat="false" ht="12.95" hidden="false" customHeight="true" outlineLevel="0" collapsed="false">
      <c r="A230" s="338" t="n">
        <v>738</v>
      </c>
      <c r="B230" s="366" t="s">
        <v>6612</v>
      </c>
      <c r="C230" s="366" t="s">
        <v>6612</v>
      </c>
      <c r="D230" s="368" t="s">
        <v>105</v>
      </c>
      <c r="E230" s="366" t="s">
        <v>3841</v>
      </c>
      <c r="F230" s="369" t="n">
        <v>0.0715277777777778</v>
      </c>
      <c r="G230" s="366" t="s">
        <v>6479</v>
      </c>
      <c r="H230" s="368"/>
    </row>
    <row r="231" customFormat="false" ht="12.95" hidden="false" customHeight="true" outlineLevel="0" collapsed="false">
      <c r="A231" s="331" t="n">
        <v>282</v>
      </c>
      <c r="B231" s="332" t="s">
        <v>6613</v>
      </c>
      <c r="C231" s="332" t="s">
        <v>6614</v>
      </c>
      <c r="D231" s="352" t="s">
        <v>6421</v>
      </c>
      <c r="E231" s="332"/>
      <c r="F231" s="335" t="n">
        <v>0.0354166666666667</v>
      </c>
      <c r="G231" s="332" t="s">
        <v>6234</v>
      </c>
      <c r="H231" s="336"/>
    </row>
    <row r="232" customFormat="false" ht="12.95" hidden="false" customHeight="true" outlineLevel="0" collapsed="false">
      <c r="A232" s="331" t="n">
        <v>119</v>
      </c>
      <c r="B232" s="333" t="s">
        <v>6615</v>
      </c>
      <c r="C232" s="333" t="s">
        <v>6616</v>
      </c>
      <c r="D232" s="334" t="s">
        <v>6617</v>
      </c>
      <c r="E232" s="333"/>
      <c r="F232" s="337" t="n">
        <v>0.0743055555555556</v>
      </c>
      <c r="G232" s="333" t="s">
        <v>6234</v>
      </c>
      <c r="H232" s="336" t="n">
        <v>1997</v>
      </c>
    </row>
    <row r="233" customFormat="false" ht="12.95" hidden="false" customHeight="true" outlineLevel="0" collapsed="false">
      <c r="A233" s="338" t="n">
        <v>834</v>
      </c>
      <c r="B233" s="357" t="s">
        <v>6618</v>
      </c>
      <c r="C233" s="351"/>
      <c r="D233" s="336" t="s">
        <v>117</v>
      </c>
      <c r="E233" s="351" t="s">
        <v>3841</v>
      </c>
      <c r="F233" s="340" t="n">
        <v>0.0583333333333333</v>
      </c>
      <c r="G233" s="351" t="s">
        <v>6234</v>
      </c>
      <c r="H233" s="336"/>
    </row>
    <row r="234" customFormat="false" ht="12.95" hidden="false" customHeight="true" outlineLevel="0" collapsed="false">
      <c r="A234" s="331" t="n">
        <v>84</v>
      </c>
      <c r="B234" s="333" t="s">
        <v>6619</v>
      </c>
      <c r="C234" s="333" t="s">
        <v>6620</v>
      </c>
      <c r="D234" s="334" t="s">
        <v>3789</v>
      </c>
      <c r="E234" s="333" t="s">
        <v>189</v>
      </c>
      <c r="F234" s="337" t="n">
        <v>0.0680555555555556</v>
      </c>
      <c r="G234" s="333" t="s">
        <v>6234</v>
      </c>
      <c r="H234" s="336" t="n">
        <v>1999</v>
      </c>
    </row>
    <row r="235" customFormat="false" ht="12.95" hidden="false" customHeight="true" outlineLevel="0" collapsed="false">
      <c r="A235" s="331" t="n">
        <v>83</v>
      </c>
      <c r="B235" s="333" t="s">
        <v>6621</v>
      </c>
      <c r="C235" s="333" t="s">
        <v>6622</v>
      </c>
      <c r="D235" s="334" t="s">
        <v>5303</v>
      </c>
      <c r="E235" s="333"/>
      <c r="F235" s="337" t="n">
        <v>0.0576388888888889</v>
      </c>
      <c r="G235" s="333" t="s">
        <v>6234</v>
      </c>
      <c r="H235" s="336" t="n">
        <v>2001</v>
      </c>
    </row>
    <row r="236" customFormat="false" ht="12.95" hidden="false" customHeight="true" outlineLevel="0" collapsed="false">
      <c r="A236" s="358" t="n">
        <v>1365</v>
      </c>
      <c r="B236" s="359" t="s">
        <v>6623</v>
      </c>
      <c r="C236" s="359"/>
      <c r="D236" s="360" t="s">
        <v>6003</v>
      </c>
      <c r="E236" s="350" t="s">
        <v>6624</v>
      </c>
      <c r="F236" s="361" t="n">
        <v>0.0819444444444444</v>
      </c>
      <c r="G236" s="350" t="s">
        <v>6234</v>
      </c>
      <c r="H236" s="360" t="n">
        <v>2002</v>
      </c>
    </row>
    <row r="237" customFormat="false" ht="12.95" hidden="false" customHeight="true" outlineLevel="0" collapsed="false">
      <c r="A237" s="331" t="n">
        <v>8</v>
      </c>
      <c r="B237" s="333" t="s">
        <v>6625</v>
      </c>
      <c r="C237" s="333" t="s">
        <v>6626</v>
      </c>
      <c r="D237" s="334" t="s">
        <v>5303</v>
      </c>
      <c r="E237" s="333" t="s">
        <v>856</v>
      </c>
      <c r="F237" s="337" t="n">
        <v>0.0576388888888889</v>
      </c>
      <c r="G237" s="333" t="s">
        <v>6234</v>
      </c>
      <c r="H237" s="336" t="n">
        <v>1999</v>
      </c>
    </row>
    <row r="238" customFormat="false" ht="12.95" hidden="false" customHeight="true" outlineLevel="0" collapsed="false">
      <c r="A238" s="341" t="n">
        <v>2324</v>
      </c>
      <c r="B238" s="342" t="s">
        <v>6627</v>
      </c>
      <c r="C238" s="342" t="s">
        <v>6628</v>
      </c>
      <c r="D238" s="343" t="s">
        <v>1713</v>
      </c>
      <c r="E238" s="342" t="s">
        <v>6629</v>
      </c>
      <c r="F238" s="344" t="n">
        <v>0.0381944444444444</v>
      </c>
      <c r="G238" s="342" t="s">
        <v>6234</v>
      </c>
      <c r="H238" s="343" t="n">
        <v>1997</v>
      </c>
    </row>
    <row r="239" customFormat="false" ht="12.95" hidden="false" customHeight="true" outlineLevel="0" collapsed="false">
      <c r="A239" s="341" t="n">
        <v>2369</v>
      </c>
      <c r="B239" s="342" t="s">
        <v>6630</v>
      </c>
      <c r="C239" s="342" t="s">
        <v>6631</v>
      </c>
      <c r="D239" s="342" t="s">
        <v>6632</v>
      </c>
      <c r="E239" s="342" t="s">
        <v>332</v>
      </c>
      <c r="F239" s="348" t="n">
        <v>0.0625</v>
      </c>
      <c r="G239" s="342" t="s">
        <v>6234</v>
      </c>
      <c r="H239" s="343" t="n">
        <v>2001</v>
      </c>
    </row>
    <row r="240" customFormat="false" ht="12.95" hidden="false" customHeight="true" outlineLevel="0" collapsed="false">
      <c r="A240" s="349" t="n">
        <v>1900</v>
      </c>
      <c r="B240" s="342" t="s">
        <v>6633</v>
      </c>
      <c r="C240" s="342" t="s">
        <v>6634</v>
      </c>
      <c r="D240" s="343" t="s">
        <v>6635</v>
      </c>
      <c r="E240" s="342" t="s">
        <v>6636</v>
      </c>
      <c r="F240" s="344" t="n">
        <v>0.0590277777777778</v>
      </c>
      <c r="G240" s="342" t="s">
        <v>6234</v>
      </c>
      <c r="H240" s="343"/>
    </row>
    <row r="241" customFormat="false" ht="12.95" hidden="false" customHeight="true" outlineLevel="0" collapsed="false">
      <c r="A241" s="358" t="n">
        <v>1362</v>
      </c>
      <c r="B241" s="359" t="s">
        <v>6637</v>
      </c>
      <c r="C241" s="359" t="s">
        <v>6638</v>
      </c>
      <c r="D241" s="360" t="s">
        <v>2464</v>
      </c>
      <c r="E241" s="350" t="s">
        <v>44</v>
      </c>
      <c r="F241" s="361" t="n">
        <v>0.0590277777777778</v>
      </c>
      <c r="G241" s="350" t="s">
        <v>6234</v>
      </c>
      <c r="H241" s="360"/>
    </row>
    <row r="242" customFormat="false" ht="12.95" hidden="false" customHeight="true" outlineLevel="0" collapsed="false">
      <c r="A242" s="349" t="n">
        <v>1897</v>
      </c>
      <c r="B242" s="363" t="s">
        <v>6639</v>
      </c>
      <c r="C242" s="363"/>
      <c r="D242" s="364" t="s">
        <v>254</v>
      </c>
      <c r="E242" s="363" t="s">
        <v>2579</v>
      </c>
      <c r="F242" s="365" t="n">
        <v>0.08125</v>
      </c>
      <c r="G242" s="366" t="s">
        <v>6479</v>
      </c>
      <c r="H242" s="364" t="n">
        <v>2001</v>
      </c>
    </row>
    <row r="243" customFormat="false" ht="12.95" hidden="false" customHeight="true" outlineLevel="0" collapsed="false">
      <c r="A243" s="349" t="n">
        <v>1880</v>
      </c>
      <c r="B243" s="363" t="s">
        <v>6640</v>
      </c>
      <c r="C243" s="363"/>
      <c r="D243" s="364" t="s">
        <v>3784</v>
      </c>
      <c r="E243" s="363" t="s">
        <v>5332</v>
      </c>
      <c r="F243" s="365" t="n">
        <v>0.0638888888888889</v>
      </c>
      <c r="G243" s="366" t="s">
        <v>6479</v>
      </c>
      <c r="H243" s="364" t="n">
        <v>2002</v>
      </c>
    </row>
    <row r="244" customFormat="false" ht="12.95" hidden="false" customHeight="true" outlineLevel="0" collapsed="false">
      <c r="A244" s="349" t="n">
        <v>1898</v>
      </c>
      <c r="B244" s="363" t="s">
        <v>6641</v>
      </c>
      <c r="C244" s="363"/>
      <c r="D244" s="364" t="s">
        <v>3784</v>
      </c>
      <c r="E244" s="363" t="s">
        <v>6642</v>
      </c>
      <c r="F244" s="365" t="n">
        <v>0.0576388888888889</v>
      </c>
      <c r="G244" s="366" t="s">
        <v>6479</v>
      </c>
      <c r="H244" s="364" t="n">
        <v>2000</v>
      </c>
    </row>
    <row r="245" customFormat="false" ht="12.95" hidden="false" customHeight="true" outlineLevel="0" collapsed="false">
      <c r="A245" s="349" t="n">
        <v>1776</v>
      </c>
      <c r="B245" s="363" t="s">
        <v>6643</v>
      </c>
      <c r="C245" s="363"/>
      <c r="D245" s="364" t="s">
        <v>1139</v>
      </c>
      <c r="E245" s="363" t="s">
        <v>2579</v>
      </c>
      <c r="F245" s="365" t="n">
        <v>0.0701388888888889</v>
      </c>
      <c r="G245" s="366" t="s">
        <v>6479</v>
      </c>
      <c r="H245" s="364" t="n">
        <v>2002</v>
      </c>
    </row>
    <row r="246" customFormat="false" ht="12.95" hidden="false" customHeight="true" outlineLevel="0" collapsed="false">
      <c r="A246" s="358" t="n">
        <v>1364</v>
      </c>
      <c r="B246" s="359" t="s">
        <v>6644</v>
      </c>
      <c r="C246" s="359" t="s">
        <v>6645</v>
      </c>
      <c r="D246" s="360" t="s">
        <v>6646</v>
      </c>
      <c r="E246" s="350" t="s">
        <v>6624</v>
      </c>
      <c r="F246" s="361" t="n">
        <v>0.0715277777777778</v>
      </c>
      <c r="G246" s="350" t="s">
        <v>6234</v>
      </c>
      <c r="H246" s="360" t="n">
        <v>2001</v>
      </c>
    </row>
    <row r="247" customFormat="false" ht="12.95" hidden="false" customHeight="true" outlineLevel="0" collapsed="false">
      <c r="A247" s="349" t="n">
        <v>1890</v>
      </c>
      <c r="B247" s="363" t="s">
        <v>6647</v>
      </c>
      <c r="C247" s="363"/>
      <c r="D247" s="364" t="s">
        <v>530</v>
      </c>
      <c r="E247" s="363" t="s">
        <v>2579</v>
      </c>
      <c r="F247" s="365" t="n">
        <v>0.0555555555555556</v>
      </c>
      <c r="G247" s="366" t="s">
        <v>6479</v>
      </c>
      <c r="H247" s="364" t="n">
        <v>2002</v>
      </c>
    </row>
    <row r="248" customFormat="false" ht="12.95" hidden="false" customHeight="true" outlineLevel="0" collapsed="false">
      <c r="A248" s="338" t="n">
        <v>433</v>
      </c>
      <c r="B248" s="339" t="s">
        <v>6648</v>
      </c>
      <c r="C248" s="339" t="s">
        <v>6649</v>
      </c>
      <c r="D248" s="336" t="s">
        <v>4211</v>
      </c>
      <c r="E248" s="339" t="s">
        <v>205</v>
      </c>
      <c r="F248" s="340" t="n">
        <v>0.0319444444444445</v>
      </c>
      <c r="G248" s="339" t="s">
        <v>6234</v>
      </c>
      <c r="H248" s="336" t="n">
        <v>1999</v>
      </c>
    </row>
    <row r="249" customFormat="false" ht="12.95" hidden="false" customHeight="true" outlineLevel="0" collapsed="false">
      <c r="A249" s="338" t="n">
        <v>799</v>
      </c>
      <c r="B249" s="366" t="s">
        <v>6650</v>
      </c>
      <c r="C249" s="366" t="s">
        <v>6650</v>
      </c>
      <c r="D249" s="368" t="s">
        <v>117</v>
      </c>
      <c r="E249" s="366" t="s">
        <v>3841</v>
      </c>
      <c r="F249" s="369" t="n">
        <v>0.0798611111111111</v>
      </c>
      <c r="G249" s="366" t="s">
        <v>6479</v>
      </c>
      <c r="H249" s="368" t="n">
        <v>2001</v>
      </c>
    </row>
    <row r="250" customFormat="false" ht="12.95" hidden="false" customHeight="true" outlineLevel="0" collapsed="false">
      <c r="A250" s="349" t="n">
        <v>1770</v>
      </c>
      <c r="B250" s="366" t="s">
        <v>6651</v>
      </c>
      <c r="C250" s="366" t="s">
        <v>6651</v>
      </c>
      <c r="D250" s="368" t="s">
        <v>6652</v>
      </c>
      <c r="E250" s="366" t="s">
        <v>6653</v>
      </c>
      <c r="F250" s="369" t="n">
        <v>0.0736111111111111</v>
      </c>
      <c r="G250" s="366" t="s">
        <v>6479</v>
      </c>
      <c r="H250" s="368" t="n">
        <v>2002</v>
      </c>
    </row>
    <row r="251" customFormat="false" ht="12.95" hidden="false" customHeight="true" outlineLevel="0" collapsed="false">
      <c r="A251" s="349" t="n">
        <v>1771</v>
      </c>
      <c r="B251" s="363" t="s">
        <v>6654</v>
      </c>
      <c r="C251" s="363" t="s">
        <v>6654</v>
      </c>
      <c r="D251" s="364" t="s">
        <v>571</v>
      </c>
      <c r="E251" s="363" t="s">
        <v>899</v>
      </c>
      <c r="F251" s="365" t="n">
        <v>0.08125</v>
      </c>
      <c r="G251" s="366" t="s">
        <v>6479</v>
      </c>
      <c r="H251" s="364" t="n">
        <v>2003</v>
      </c>
    </row>
    <row r="252" customFormat="false" ht="24" hidden="false" customHeight="true" outlineLevel="0" collapsed="false">
      <c r="A252" s="349" t="n">
        <v>1772</v>
      </c>
      <c r="B252" s="363" t="s">
        <v>6655</v>
      </c>
      <c r="C252" s="363" t="s">
        <v>6655</v>
      </c>
      <c r="D252" s="364" t="s">
        <v>571</v>
      </c>
      <c r="E252" s="363" t="s">
        <v>3322</v>
      </c>
      <c r="F252" s="365" t="n">
        <v>0.0958333333333333</v>
      </c>
      <c r="G252" s="366" t="s">
        <v>6479</v>
      </c>
      <c r="H252" s="364" t="n">
        <v>2003</v>
      </c>
    </row>
    <row r="253" customFormat="false" ht="12.75" hidden="false" customHeight="true" outlineLevel="0" collapsed="false">
      <c r="A253" s="341" t="n">
        <v>2393</v>
      </c>
      <c r="B253" s="345" t="s">
        <v>6656</v>
      </c>
      <c r="C253" s="345" t="s">
        <v>6657</v>
      </c>
      <c r="D253" s="345" t="s">
        <v>105</v>
      </c>
      <c r="E253" s="345" t="s">
        <v>6658</v>
      </c>
      <c r="F253" s="346" t="s">
        <v>1165</v>
      </c>
      <c r="G253" s="342" t="s">
        <v>6234</v>
      </c>
      <c r="H253" s="347"/>
    </row>
    <row r="254" customFormat="false" ht="12.75" hidden="false" customHeight="true" outlineLevel="0" collapsed="false">
      <c r="A254" s="341" t="n">
        <v>2296</v>
      </c>
      <c r="B254" s="342" t="s">
        <v>6659</v>
      </c>
      <c r="C254" s="342" t="s">
        <v>6660</v>
      </c>
      <c r="D254" s="343" t="s">
        <v>254</v>
      </c>
      <c r="E254" s="342" t="s">
        <v>6661</v>
      </c>
      <c r="F254" s="344" t="n">
        <v>0.0701388888888889</v>
      </c>
      <c r="G254" s="371" t="s">
        <v>6395</v>
      </c>
      <c r="H254" s="343" t="n">
        <v>1992</v>
      </c>
    </row>
    <row r="255" customFormat="false" ht="12.95" hidden="false" customHeight="true" outlineLevel="0" collapsed="false">
      <c r="A255" s="338" t="n">
        <v>459</v>
      </c>
      <c r="B255" s="357" t="s">
        <v>6662</v>
      </c>
      <c r="C255" s="339" t="s">
        <v>6663</v>
      </c>
      <c r="D255" s="336" t="s">
        <v>96</v>
      </c>
      <c r="E255" s="339" t="s">
        <v>44</v>
      </c>
      <c r="F255" s="340" t="n">
        <v>0.0666666666666667</v>
      </c>
      <c r="G255" s="339" t="s">
        <v>6234</v>
      </c>
      <c r="H255" s="336" t="n">
        <v>2000</v>
      </c>
    </row>
    <row r="256" customFormat="false" ht="12.95" hidden="false" customHeight="true" outlineLevel="0" collapsed="false">
      <c r="A256" s="375"/>
      <c r="B256" s="254"/>
      <c r="C256" s="254"/>
      <c r="D256" s="303"/>
      <c r="E256" s="254"/>
      <c r="F256" s="303"/>
      <c r="G256" s="254"/>
      <c r="H256" s="303"/>
    </row>
    <row r="257" customFormat="false" ht="12.95" hidden="false" customHeight="true" outlineLevel="0" collapsed="false">
      <c r="A257" s="375"/>
      <c r="B257" s="254"/>
      <c r="C257" s="254"/>
      <c r="D257" s="303"/>
      <c r="E257" s="254"/>
      <c r="F257" s="303"/>
      <c r="G257" s="254"/>
      <c r="H257" s="303"/>
    </row>
    <row r="258" customFormat="false" ht="12.95" hidden="false" customHeight="true" outlineLevel="0" collapsed="false">
      <c r="A258" s="375"/>
      <c r="B258" s="254"/>
      <c r="C258" s="254"/>
      <c r="D258" s="303"/>
      <c r="E258" s="254"/>
      <c r="F258" s="303"/>
      <c r="G258" s="254"/>
      <c r="H258" s="303"/>
    </row>
  </sheetData>
  <autoFilter ref="A1:H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54.41"/>
    <col collapsed="false" customWidth="true" hidden="false" outlineLevel="0" max="2" min="2" style="0" width="14.41"/>
    <col collapsed="false" customWidth="true" hidden="false" outlineLevel="0" max="3" min="3" style="0" width="0.28"/>
  </cols>
  <sheetData>
    <row r="1" customFormat="false" ht="18" hidden="false" customHeight="false" outlineLevel="0" collapsed="false">
      <c r="A1" s="376" t="s">
        <v>6664</v>
      </c>
    </row>
    <row r="2" customFormat="false" ht="18" hidden="false" customHeight="false" outlineLevel="0" collapsed="false">
      <c r="A2" s="376" t="s">
        <v>6665</v>
      </c>
    </row>
    <row r="3" customFormat="false" ht="18" hidden="false" customHeight="false" outlineLevel="0" collapsed="false">
      <c r="A3" s="377" t="s">
        <v>6666</v>
      </c>
    </row>
    <row r="4" customFormat="false" ht="18" hidden="false" customHeight="false" outlineLevel="0" collapsed="false">
      <c r="A4" s="377" t="s">
        <v>6667</v>
      </c>
    </row>
    <row r="8" customFormat="false" ht="12.75" hidden="false" customHeight="false" outlineLevel="0" collapsed="false">
      <c r="A8" s="378" t="s">
        <v>6668</v>
      </c>
    </row>
    <row r="9" customFormat="false" ht="12.75" hidden="false" customHeight="false" outlineLevel="0" collapsed="false">
      <c r="A9" s="379" t="s">
        <v>6669</v>
      </c>
    </row>
    <row r="11" customFormat="false" ht="12.75" hidden="false" customHeight="false" outlineLevel="0" collapsed="false">
      <c r="I11" s="380"/>
      <c r="J11" s="380"/>
      <c r="K11" s="380"/>
    </row>
    <row r="13" customFormat="false" ht="12.75" hidden="false" customHeight="false" outlineLevel="0" collapsed="false">
      <c r="A13" s="381" t="s">
        <v>6670</v>
      </c>
    </row>
    <row r="14" customFormat="false" ht="12.75" hidden="false" customHeight="false" outlineLevel="0" collapsed="false">
      <c r="A14" s="382" t="s">
        <v>6671</v>
      </c>
    </row>
    <row r="15" customFormat="false" ht="12.75" hidden="false" customHeight="false" outlineLevel="0" collapsed="false">
      <c r="A15" s="383" t="s">
        <v>6672</v>
      </c>
      <c r="B15" s="0" t="s">
        <v>6673</v>
      </c>
    </row>
    <row r="16" customFormat="false" ht="12.75" hidden="false" customHeight="false" outlineLevel="0" collapsed="false">
      <c r="A16" s="383" t="s">
        <v>6674</v>
      </c>
      <c r="B16" s="0" t="s">
        <v>6675</v>
      </c>
    </row>
    <row r="17" customFormat="false" ht="12.75" hidden="false" customHeight="false" outlineLevel="0" collapsed="false">
      <c r="A17" s="383" t="s">
        <v>6676</v>
      </c>
      <c r="B17" s="0" t="s">
        <v>6677</v>
      </c>
    </row>
    <row r="18" customFormat="false" ht="12.75" hidden="false" customHeight="false" outlineLevel="0" collapsed="false">
      <c r="A18" s="383" t="s">
        <v>6678</v>
      </c>
      <c r="B18" s="0" t="s">
        <v>6679</v>
      </c>
    </row>
    <row r="19" customFormat="false" ht="12.75" hidden="false" customHeight="false" outlineLevel="0" collapsed="false">
      <c r="A19" s="383" t="s">
        <v>6680</v>
      </c>
      <c r="B19" s="0" t="s">
        <v>6681</v>
      </c>
    </row>
    <row r="20" customFormat="false" ht="12.75" hidden="false" customHeight="false" outlineLevel="0" collapsed="false">
      <c r="A20" s="383" t="s">
        <v>6682</v>
      </c>
      <c r="B20" s="0" t="s">
        <v>6683</v>
      </c>
    </row>
    <row r="21" customFormat="false" ht="12.75" hidden="false" customHeight="true" outlineLevel="0" collapsed="false">
      <c r="A21" s="383" t="s">
        <v>6684</v>
      </c>
      <c r="B21" s="0" t="s">
        <v>6685</v>
      </c>
    </row>
    <row r="22" customFormat="false" ht="14.25" hidden="false" customHeight="true" outlineLevel="0" collapsed="false">
      <c r="A22" s="383" t="s">
        <v>6686</v>
      </c>
      <c r="B22" s="0" t="s">
        <v>6687</v>
      </c>
    </row>
    <row r="23" customFormat="false" ht="12.75" hidden="false" customHeight="false" outlineLevel="0" collapsed="false">
      <c r="A23" s="383" t="s">
        <v>6688</v>
      </c>
      <c r="B23" s="0" t="s">
        <v>6689</v>
      </c>
    </row>
    <row r="24" customFormat="false" ht="12.75" hidden="false" customHeight="false" outlineLevel="0" collapsed="false">
      <c r="A24" s="383" t="s">
        <v>6690</v>
      </c>
      <c r="B24" s="0" t="s">
        <v>6691</v>
      </c>
    </row>
    <row r="25" customFormat="false" ht="25.5" hidden="false" customHeight="false" outlineLevel="0" collapsed="false">
      <c r="A25" s="383" t="s">
        <v>6692</v>
      </c>
      <c r="B25" s="0" t="s">
        <v>6693</v>
      </c>
    </row>
    <row r="26" customFormat="false" ht="12.75" hidden="false" customHeight="false" outlineLevel="0" collapsed="false">
      <c r="A26" s="383" t="s">
        <v>6694</v>
      </c>
      <c r="B26" s="0" t="s">
        <v>6695</v>
      </c>
    </row>
    <row r="27" customFormat="false" ht="12.75" hidden="false" customHeight="false" outlineLevel="0" collapsed="false">
      <c r="A27" s="383" t="s">
        <v>6696</v>
      </c>
      <c r="B27" s="0" t="s">
        <v>6697</v>
      </c>
    </row>
    <row r="28" customFormat="false" ht="12.75" hidden="false" customHeight="false" outlineLevel="0" collapsed="false">
      <c r="A28" s="383" t="s">
        <v>6698</v>
      </c>
      <c r="B28" s="0" t="s">
        <v>6699</v>
      </c>
    </row>
    <row r="29" customFormat="false" ht="12.75" hidden="false" customHeight="false" outlineLevel="0" collapsed="false">
      <c r="A29" s="383" t="s">
        <v>6700</v>
      </c>
      <c r="B29" s="0" t="s">
        <v>6701</v>
      </c>
    </row>
    <row r="30" customFormat="false" ht="12.75" hidden="false" customHeight="false" outlineLevel="0" collapsed="false">
      <c r="A30" s="383" t="s">
        <v>6702</v>
      </c>
      <c r="B30" s="0" t="s">
        <v>6703</v>
      </c>
    </row>
    <row r="31" customFormat="false" ht="25.5" hidden="false" customHeight="false" outlineLevel="0" collapsed="false">
      <c r="A31" s="383" t="s">
        <v>6704</v>
      </c>
      <c r="B31" s="0" t="s">
        <v>6705</v>
      </c>
    </row>
    <row r="32" customFormat="false" ht="12.75" hidden="false" customHeight="false" outlineLevel="0" collapsed="false">
      <c r="A32" s="383" t="s">
        <v>6706</v>
      </c>
      <c r="B32" s="0" t="s">
        <v>6707</v>
      </c>
    </row>
    <row r="33" customFormat="false" ht="12.75" hidden="false" customHeight="false" outlineLevel="0" collapsed="false">
      <c r="A33" s="383" t="s">
        <v>6708</v>
      </c>
      <c r="B33" s="0" t="s">
        <v>6709</v>
      </c>
    </row>
    <row r="34" customFormat="false" ht="25.5" hidden="false" customHeight="false" outlineLevel="0" collapsed="false">
      <c r="A34" s="383" t="s">
        <v>6710</v>
      </c>
      <c r="B34" s="0" t="s">
        <v>6711</v>
      </c>
    </row>
    <row r="35" customFormat="false" ht="12.75" hidden="false" customHeight="false" outlineLevel="0" collapsed="false">
      <c r="A35" s="381" t="s">
        <v>6712</v>
      </c>
    </row>
    <row r="36" customFormat="false" ht="25.5" hidden="false" customHeight="false" outlineLevel="0" collapsed="false">
      <c r="A36" s="383" t="s">
        <v>6713</v>
      </c>
    </row>
    <row r="37" customFormat="false" ht="12.75" hidden="false" customHeight="false" outlineLevel="0" collapsed="false">
      <c r="A37" s="382" t="s">
        <v>6714</v>
      </c>
    </row>
    <row r="38" customFormat="false" ht="12.75" hidden="false" customHeight="false" outlineLevel="0" collapsed="false">
      <c r="A38" s="383" t="s">
        <v>6715</v>
      </c>
      <c r="B38" s="0" t="s">
        <v>6716</v>
      </c>
    </row>
    <row r="39" customFormat="false" ht="12.75" hidden="false" customHeight="false" outlineLevel="0" collapsed="false">
      <c r="A39" s="383" t="s">
        <v>6717</v>
      </c>
      <c r="B39" s="0" t="s">
        <v>6718</v>
      </c>
    </row>
    <row r="40" customFormat="false" ht="13.5" hidden="false" customHeight="true" outlineLevel="0" collapsed="false">
      <c r="A40" s="383" t="s">
        <v>6719</v>
      </c>
      <c r="B40" s="0" t="s">
        <v>6687</v>
      </c>
    </row>
    <row r="41" customFormat="false" ht="12.75" hidden="false" customHeight="true" outlineLevel="0" collapsed="false">
      <c r="A41" s="383" t="s">
        <v>6686</v>
      </c>
      <c r="B41" s="0" t="s">
        <v>6720</v>
      </c>
    </row>
    <row r="42" customFormat="false" ht="25.5" hidden="false" customHeight="false" outlineLevel="0" collapsed="false">
      <c r="A42" s="383" t="s">
        <v>6721</v>
      </c>
      <c r="B42" s="0" t="s">
        <v>6722</v>
      </c>
    </row>
    <row r="43" customFormat="false" ht="12.75" hidden="false" customHeight="false" outlineLevel="0" collapsed="false">
      <c r="A43" s="383" t="s">
        <v>6694</v>
      </c>
      <c r="B43" s="0" t="s">
        <v>6723</v>
      </c>
    </row>
    <row r="44" customFormat="false" ht="12.75" hidden="false" customHeight="false" outlineLevel="0" collapsed="false">
      <c r="A44" s="383" t="s">
        <v>6696</v>
      </c>
      <c r="B44" s="0" t="s">
        <v>6724</v>
      </c>
    </row>
    <row r="45" customFormat="false" ht="12.75" hidden="false" customHeight="false" outlineLevel="0" collapsed="false">
      <c r="A45" s="383" t="s">
        <v>6725</v>
      </c>
      <c r="B45" s="0" t="s">
        <v>6726</v>
      </c>
    </row>
    <row r="46" customFormat="false" ht="12.75" hidden="false" customHeight="false" outlineLevel="0" collapsed="false">
      <c r="A46" s="383" t="s">
        <v>6700</v>
      </c>
      <c r="B46" s="0" t="s">
        <v>6727</v>
      </c>
    </row>
    <row r="47" customFormat="false" ht="12.75" hidden="false" customHeight="false" outlineLevel="0" collapsed="false">
      <c r="A47" s="383" t="s">
        <v>6702</v>
      </c>
      <c r="B47" s="0" t="s">
        <v>6703</v>
      </c>
    </row>
    <row r="48" customFormat="false" ht="12.75" hidden="false" customHeight="false" outlineLevel="0" collapsed="false">
      <c r="A48" s="381" t="s">
        <v>6728</v>
      </c>
      <c r="B48" s="0" t="s">
        <v>6729</v>
      </c>
    </row>
  </sheetData>
  <hyperlinks>
    <hyperlink ref="A3" r:id="rId1" display="www.videobase.narod.ru"/>
    <hyperlink ref="A4" r:id="rId2" display="www.basempeg4.narod.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8T14:19:35Z</dcterms:created>
  <dc:creator>flint</dc:creator>
  <dc:description/>
  <dc:language>en-US</dc:language>
  <cp:lastModifiedBy>Pavluxa</cp:lastModifiedBy>
  <dcterms:modified xsi:type="dcterms:W3CDTF">2006-03-30T13:22:56Z</dcterms:modified>
  <cp:revision>0</cp:revision>
  <dc:subject/>
  <dc:title/>
</cp:coreProperties>
</file>